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p4" sheetId="1" state="visible" r:id="rId2"/>
    <sheet name="mp3" sheetId="2" state="visible" r:id="rId3"/>
    <sheet name="concerts" sheetId="3" state="visible" r:id="rId4"/>
    <sheet name="clips" sheetId="4" state="visible" r:id="rId5"/>
    <sheet name="contact" sheetId="5" state="visible" r:id="rId6"/>
  </sheets>
  <definedNames>
    <definedName function="false" hidden="true" localSheetId="3" name="_xlnm._FilterDatabase" vbProcedure="false">clips!$A$1:$D$676</definedName>
    <definedName function="false" hidden="true" localSheetId="2" name="_xlnm._FilterDatabase" vbProcedure="false">concerts!$B$1:$F$211</definedName>
    <definedName function="false" hidden="true" localSheetId="1" name="_xlnm._FilterDatabase" vbProcedure="false">mp3!$B$1:$G$4140</definedName>
    <definedName function="false" hidden="true" localSheetId="0" name="_xlnm._FilterDatabase" vbProcedure="false">mp4!$B$1:$I$851</definedName>
    <definedName function="false" hidden="false" localSheetId="0" name="TABLE" vbProcedure="false">mp4!$H$53:$H$53</definedName>
    <definedName function="false" hidden="false" localSheetId="0" name="TABLE_2" vbProcedure="false">mp4!$H$53:$H$53</definedName>
    <definedName function="false" hidden="false" localSheetId="0" name="TABLE_3" vbProcedure="false">mp4!$H$60:$H$60</definedName>
    <definedName function="false" hidden="false" localSheetId="0" name="TABLE_4" vbProcedure="false">mp4!$H$60:$H$60</definedName>
    <definedName function="false" hidden="false" localSheetId="0" name="TABLE_5" vbProcedure="false">mp4!$H$83:$H$83</definedName>
    <definedName function="false" hidden="false" localSheetId="0" name="TABLE_6" vbProcedure="false">mp4!$H$83:$H$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04"/>
          </rPr>
          <t xml:space="preserve">kajum:
</t>
        </r>
        <r>
          <rPr>
            <sz val="8"/>
            <color rgb="FF000000"/>
            <rFont val="Tahoma"/>
            <family val="0"/>
            <charset val="204"/>
          </rPr>
          <t xml:space="preserve">есть встроенные субтитры на ангийском</t>
        </r>
      </text>
      <mc:AlternateContent>
        <mc:Choice Requires="v2">
          <commentPr autoFill="true" autoScale="false" colHidden="false" locked="false" rowHidden="false" textHAlign="justify" textVAlign="top">
            <anchor moveWithCells="false" sizeWithCells="false">
              <xdr:from>
                <xdr:col>1</xdr:col>
                <xdr:colOff>322</xdr:colOff>
                <xdr:row>14</xdr:row>
                <xdr:rowOff>9</xdr:rowOff>
              </xdr:from>
              <xdr:to>
                <xdr:col>3</xdr:col>
                <xdr:colOff>31</xdr:colOff>
                <xdr:row>18</xdr:row>
                <xdr:rowOff>12</xdr:rowOff>
              </xdr:to>
            </anchor>
          </commentPr>
        </mc:Choice>
        <mc:Fallback/>
      </mc:AlternateContent>
    </comment>
    <comment ref="B21" authorId="0">
      <text>
        <r>
          <rPr>
            <b val="true"/>
            <sz val="8"/>
            <color rgb="FF000000"/>
            <rFont val="Tahoma"/>
            <family val="0"/>
            <charset val="204"/>
          </rPr>
          <t xml:space="preserve">kajum:
</t>
        </r>
        <r>
          <rPr>
            <sz val="8"/>
            <color rgb="FF000000"/>
            <rFont val="Tahoma"/>
            <family val="0"/>
            <charset val="204"/>
          </rPr>
          <t xml:space="preserve">экранка</t>
        </r>
      </text>
      <mc:AlternateContent>
        <mc:Choice Requires="v2">
          <commentPr autoFill="true" autoScale="false" colHidden="false" locked="false" rowHidden="false" textHAlign="justify" textVAlign="top">
            <anchor moveWithCells="false" sizeWithCells="false">
              <xdr:from>
                <xdr:col>1</xdr:col>
                <xdr:colOff>322</xdr:colOff>
                <xdr:row>19</xdr:row>
                <xdr:rowOff>9</xdr:rowOff>
              </xdr:from>
              <xdr:to>
                <xdr:col>3</xdr:col>
                <xdr:colOff>31</xdr:colOff>
                <xdr:row>23</xdr:row>
                <xdr:rowOff>12</xdr:rowOff>
              </xdr:to>
            </anchor>
          </commentPr>
        </mc:Choice>
        <mc:Fallback/>
      </mc:AlternateContent>
    </comment>
    <comment ref="B25" authorId="0">
      <text>
        <r>
          <rPr>
            <b val="true"/>
            <sz val="8"/>
            <color rgb="FF000000"/>
            <rFont val="Tahoma"/>
            <family val="0"/>
            <charset val="204"/>
          </rPr>
          <t xml:space="preserve">kajum:
</t>
        </r>
        <r>
          <rPr>
            <sz val="8"/>
            <color rgb="FF000000"/>
            <rFont val="Tahoma"/>
            <family val="0"/>
            <charset val="204"/>
          </rPr>
          <t xml:space="preserve">отличная версия - 2CD
хорошая экранка - 1CD</t>
        </r>
      </text>
      <mc:AlternateContent>
        <mc:Choice Requires="v2">
          <commentPr autoFill="true" autoScale="false" colHidden="false" locked="false" rowHidden="false" textHAlign="justify" textVAlign="top">
            <anchor moveWithCells="false" sizeWithCells="false">
              <xdr:from>
                <xdr:col>1</xdr:col>
                <xdr:colOff>322</xdr:colOff>
                <xdr:row>23</xdr:row>
                <xdr:rowOff>9</xdr:rowOff>
              </xdr:from>
              <xdr:to>
                <xdr:col>3</xdr:col>
                <xdr:colOff>31</xdr:colOff>
                <xdr:row>27</xdr:row>
                <xdr:rowOff>12</xdr:rowOff>
              </xdr:to>
            </anchor>
          </commentPr>
        </mc:Choice>
        <mc:Fallback/>
      </mc:AlternateContent>
    </comment>
    <comment ref="B26" authorId="0">
      <text>
        <r>
          <rPr>
            <b val="true"/>
            <sz val="8"/>
            <color rgb="FF000000"/>
            <rFont val="Tahoma"/>
            <family val="0"/>
            <charset val="204"/>
          </rPr>
          <t xml:space="preserve">kajum:
</t>
        </r>
        <r>
          <rPr>
            <sz val="8"/>
            <color rgb="FF000000"/>
            <rFont val="Tahoma"/>
            <family val="0"/>
            <charset val="204"/>
          </rPr>
          <t xml:space="preserve">отличная версия - 2CD
экранка - 1CD</t>
        </r>
      </text>
      <mc:AlternateContent>
        <mc:Choice Requires="v2">
          <commentPr autoFill="true" autoScale="false" colHidden="false" locked="false" rowHidden="false" textHAlign="justify" textVAlign="top">
            <anchor moveWithCells="false" sizeWithCells="false">
              <xdr:from>
                <xdr:col>1</xdr:col>
                <xdr:colOff>322</xdr:colOff>
                <xdr:row>24</xdr:row>
                <xdr:rowOff>9</xdr:rowOff>
              </xdr:from>
              <xdr:to>
                <xdr:col>3</xdr:col>
                <xdr:colOff>31</xdr:colOff>
                <xdr:row>28</xdr:row>
                <xdr:rowOff>12</xdr:rowOff>
              </xdr:to>
            </anchor>
          </commentPr>
        </mc:Choice>
        <mc:Fallback/>
      </mc:AlternateContent>
    </comment>
    <comment ref="B34" authorId="0">
      <text>
        <r>
          <rPr>
            <b val="true"/>
            <sz val="8"/>
            <color rgb="FF000000"/>
            <rFont val="Tahoma"/>
            <family val="0"/>
            <charset val="204"/>
          </rPr>
          <t xml:space="preserve">kajum:
</t>
        </r>
        <r>
          <rPr>
            <sz val="8"/>
            <color rgb="FF000000"/>
            <rFont val="Tahoma"/>
            <family val="0"/>
            <charset val="204"/>
          </rPr>
          <t xml:space="preserve">пока только экранка</t>
        </r>
      </text>
      <mc:AlternateContent>
        <mc:Choice Requires="v2">
          <commentPr autoFill="true" autoScale="false" colHidden="false" locked="false" rowHidden="false" textHAlign="justify" textVAlign="top">
            <anchor moveWithCells="false" sizeWithCells="false">
              <xdr:from>
                <xdr:col>1</xdr:col>
                <xdr:colOff>322</xdr:colOff>
                <xdr:row>32</xdr:row>
                <xdr:rowOff>9</xdr:rowOff>
              </xdr:from>
              <xdr:to>
                <xdr:col>3</xdr:col>
                <xdr:colOff>31</xdr:colOff>
                <xdr:row>36</xdr:row>
                <xdr:rowOff>12</xdr:rowOff>
              </xdr:to>
            </anchor>
          </commentPr>
        </mc:Choice>
        <mc:Fallback/>
      </mc:AlternateContent>
    </comment>
    <comment ref="B48" authorId="0">
      <text>
        <r>
          <rPr>
            <b val="true"/>
            <sz val="8"/>
            <color rgb="FF000000"/>
            <rFont val="Tahoma"/>
            <family val="0"/>
            <charset val="204"/>
          </rPr>
          <t xml:space="preserve">kajum:
</t>
        </r>
        <r>
          <rPr>
            <sz val="8"/>
            <color rgb="FF000000"/>
            <rFont val="Tahoma"/>
            <family val="0"/>
            <charset val="204"/>
          </rPr>
          <t xml:space="preserve">есть русские субтитры</t>
        </r>
      </text>
      <mc:AlternateContent>
        <mc:Choice Requires="v2">
          <commentPr autoFill="true" autoScale="false" colHidden="false" locked="false" rowHidden="false" textHAlign="justify" textVAlign="top">
            <anchor moveWithCells="false" sizeWithCells="false">
              <xdr:from>
                <xdr:col>1</xdr:col>
                <xdr:colOff>322</xdr:colOff>
                <xdr:row>46</xdr:row>
                <xdr:rowOff>9</xdr:rowOff>
              </xdr:from>
              <xdr:to>
                <xdr:col>3</xdr:col>
                <xdr:colOff>31</xdr:colOff>
                <xdr:row>50</xdr:row>
                <xdr:rowOff>12</xdr:rowOff>
              </xdr:to>
            </anchor>
          </commentPr>
        </mc:Choice>
        <mc:Fallback/>
      </mc:AlternateContent>
    </comment>
    <comment ref="B63" authorId="0">
      <text>
        <r>
          <rPr>
            <b val="true"/>
            <sz val="8"/>
            <color rgb="FF000000"/>
            <rFont val="Tahoma"/>
            <family val="0"/>
            <charset val="204"/>
          </rPr>
          <t xml:space="preserve">kajum:
</t>
        </r>
        <r>
          <rPr>
            <sz val="8"/>
            <color rgb="FF000000"/>
            <rFont val="Tahoma"/>
            <family val="0"/>
            <charset val="204"/>
          </rPr>
          <t xml:space="preserve">хорошая экранка</t>
        </r>
      </text>
      <mc:AlternateContent>
        <mc:Choice Requires="v2">
          <commentPr autoFill="true" autoScale="false" colHidden="false" locked="false" rowHidden="false" textHAlign="justify" textVAlign="top">
            <anchor moveWithCells="false" sizeWithCells="false">
              <xdr:from>
                <xdr:col>1</xdr:col>
                <xdr:colOff>322</xdr:colOff>
                <xdr:row>61</xdr:row>
                <xdr:rowOff>9</xdr:rowOff>
              </xdr:from>
              <xdr:to>
                <xdr:col>3</xdr:col>
                <xdr:colOff>31</xdr:colOff>
                <xdr:row>65</xdr:row>
                <xdr:rowOff>12</xdr:rowOff>
              </xdr:to>
            </anchor>
          </commentPr>
        </mc:Choice>
        <mc:Fallback/>
      </mc:AlternateContent>
    </comment>
    <comment ref="B71" authorId="0">
      <text>
        <r>
          <rPr>
            <b val="true"/>
            <sz val="8"/>
            <color rgb="FF000000"/>
            <rFont val="Tahoma"/>
            <family val="0"/>
            <charset val="204"/>
          </rPr>
          <t xml:space="preserve">kajum:
</t>
        </r>
        <r>
          <rPr>
            <sz val="8"/>
            <color rgb="FF000000"/>
            <rFont val="Tahoma"/>
            <family val="0"/>
            <charset val="204"/>
          </rPr>
          <t xml:space="preserve">есть русские субтитры</t>
        </r>
      </text>
      <mc:AlternateContent>
        <mc:Choice Requires="v2">
          <commentPr autoFill="true" autoScale="false" colHidden="false" locked="false" rowHidden="false" textHAlign="justify" textVAlign="top">
            <anchor moveWithCells="false" sizeWithCells="false">
              <xdr:from>
                <xdr:col>1</xdr:col>
                <xdr:colOff>322</xdr:colOff>
                <xdr:row>69</xdr:row>
                <xdr:rowOff>9</xdr:rowOff>
              </xdr:from>
              <xdr:to>
                <xdr:col>3</xdr:col>
                <xdr:colOff>31</xdr:colOff>
                <xdr:row>73</xdr:row>
                <xdr:rowOff>12</xdr:rowOff>
              </xdr:to>
            </anchor>
          </commentPr>
        </mc:Choice>
        <mc:Fallback/>
      </mc:AlternateContent>
    </comment>
    <comment ref="B110" authorId="0">
      <text>
        <r>
          <rPr>
            <b val="true"/>
            <sz val="8"/>
            <color rgb="FF000000"/>
            <rFont val="Tahoma"/>
            <family val="0"/>
            <charset val="204"/>
          </rPr>
          <t xml:space="preserve">kajum:
</t>
        </r>
        <r>
          <rPr>
            <sz val="8"/>
            <color rgb="FF000000"/>
            <rFont val="Tahoma"/>
            <family val="0"/>
            <charset val="204"/>
          </rPr>
          <t xml:space="preserve">есть русские субтитры</t>
        </r>
      </text>
      <mc:AlternateContent>
        <mc:Choice Requires="v2">
          <commentPr autoFill="true" autoScale="false" colHidden="false" locked="false" rowHidden="false" textHAlign="justify" textVAlign="top">
            <anchor moveWithCells="false" sizeWithCells="false">
              <xdr:from>
                <xdr:col>1</xdr:col>
                <xdr:colOff>322</xdr:colOff>
                <xdr:row>108</xdr:row>
                <xdr:rowOff>9</xdr:rowOff>
              </xdr:from>
              <xdr:to>
                <xdr:col>3</xdr:col>
                <xdr:colOff>31</xdr:colOff>
                <xdr:row>112</xdr:row>
                <xdr:rowOff>12</xdr:rowOff>
              </xdr:to>
            </anchor>
          </commentPr>
        </mc:Choice>
        <mc:Fallback/>
      </mc:AlternateContent>
    </comment>
    <comment ref="B165" authorId="0">
      <text>
        <r>
          <rPr>
            <b val="true"/>
            <sz val="8"/>
            <color rgb="FF000000"/>
            <rFont val="Tahoma"/>
            <family val="0"/>
            <charset val="204"/>
          </rPr>
          <t xml:space="preserve">kajum:
</t>
        </r>
        <r>
          <rPr>
            <sz val="8"/>
            <color rgb="FF000000"/>
            <rFont val="Tahoma"/>
            <family val="0"/>
            <charset val="204"/>
          </rPr>
          <t xml:space="preserve">CD1:
1 Дом Ужасов IX
2 D'Oh на Ветру
3 Лиза Получает Пятерку
4 Гомер Симпсон, Неприятности С Почкой
5 Мэр Мафии
6 Вива Нэд Фландерс
7 Неприкасаемые
8 Воскресение, Чертово Воскресение
9 От Гомера К Максу
10 Мардж Симпсон, Кричащие Желтые ..
CD2:
1 Я с Купидоном
2 Освободите Место Лизе
3 Максимальный Гомердрайв
4 Библейские Истории Симпсонов
5 Мам И Пап Арт
6 Старик и Троечник
7 Монти не купит мне любовь
8 Они спасли мозг Лизы
9 А-И-А-И Возмущённое ворчание</t>
        </r>
      </text>
      <mc:AlternateContent>
        <mc:Choice Requires="v2">
          <commentPr autoFill="true" autoScale="false" colHidden="false" locked="false" rowHidden="false" textHAlign="justify" textVAlign="top">
            <anchor moveWithCells="false" sizeWithCells="false">
              <xdr:from>
                <xdr:col>1</xdr:col>
                <xdr:colOff>322</xdr:colOff>
                <xdr:row>163</xdr:row>
                <xdr:rowOff>9</xdr:rowOff>
              </xdr:from>
              <xdr:to>
                <xdr:col>7</xdr:col>
                <xdr:colOff>94</xdr:colOff>
                <xdr:row>183</xdr:row>
                <xdr:rowOff>5</xdr:rowOff>
              </xdr:to>
            </anchor>
          </commentPr>
        </mc:Choice>
        <mc:Fallback/>
      </mc:AlternateContent>
    </comment>
    <comment ref="B166" authorId="0">
      <text>
        <r>
          <rPr>
            <b val="true"/>
            <sz val="8"/>
            <color rgb="FF000000"/>
            <rFont val="Tahoma"/>
            <family val="0"/>
            <charset val="204"/>
          </rPr>
          <t xml:space="preserve">kajum:
</t>
        </r>
        <r>
          <rPr>
            <sz val="8"/>
            <color rgb="FF000000"/>
            <rFont val="Tahoma"/>
            <family val="0"/>
            <charset val="204"/>
          </rPr>
          <t xml:space="preserve">CD1:
1 Сумасшедший Папа-Клоун
2 Эта Безумная, Безумная Мардж
3 30 минут над Токио
4 Смотри кто критикует ужин
5 Маленький помощник брата
6 Куча ошибок
7 Дом ужасов
CD2:
1 Когда Перехитрил Звезду
2 Жирные танцы
3 Волшебник С Вечнозелёного Бульвара
4 Барт Мама
5 Под завесой смеха
6 Повесть о двух Спрингфилдах
7 Дом ужасов XI
8 ГОМЕR
CD3:
1 Две машины в каждом гараже и три глаза у каждой рыбы
2 Симпсон и советник
3 Барт получает двойку</t>
        </r>
      </text>
      <mc:AlternateContent>
        <mc:Choice Requires="v2">
          <commentPr autoFill="true" autoScale="false" colHidden="false" locked="false" rowHidden="false" textHAlign="justify" textVAlign="top">
            <anchor moveWithCells="false" sizeWithCells="false">
              <xdr:from>
                <xdr:col>1</xdr:col>
                <xdr:colOff>322</xdr:colOff>
                <xdr:row>164</xdr:row>
                <xdr:rowOff>9</xdr:rowOff>
              </xdr:from>
              <xdr:to>
                <xdr:col>7</xdr:col>
                <xdr:colOff>94</xdr:colOff>
                <xdr:row>184</xdr:row>
                <xdr:rowOff>5</xdr:rowOff>
              </xdr:to>
            </anchor>
          </commentPr>
        </mc:Choice>
        <mc:Fallback/>
      </mc:AlternateContent>
    </comment>
    <comment ref="B167" authorId="0">
      <text>
        <r>
          <rPr>
            <b val="true"/>
            <sz val="8"/>
            <color rgb="FF000000"/>
            <rFont val="Tahoma"/>
            <family val="0"/>
            <charset val="204"/>
          </rPr>
          <t xml:space="preserve">kajum:
</t>
        </r>
        <r>
          <rPr>
            <sz val="8"/>
            <color rgb="FF000000"/>
            <rFont val="Tahoma"/>
            <family val="0"/>
            <charset val="204"/>
          </rPr>
          <t xml:space="preserve">1 сезон, эпизоды 4,5,6:
 В гостях хорошо, дома плохо
 Генерал Барт
 Лизе грустно</t>
        </r>
      </text>
      <mc:AlternateContent>
        <mc:Choice Requires="v2">
          <commentPr autoFill="true" autoScale="false" colHidden="false" locked="false" rowHidden="false" textHAlign="justify" textVAlign="top">
            <anchor moveWithCells="false" sizeWithCells="false">
              <xdr:from>
                <xdr:col>2</xdr:col>
                <xdr:colOff>16</xdr:colOff>
                <xdr:row>165</xdr:row>
                <xdr:rowOff>7</xdr:rowOff>
              </xdr:from>
              <xdr:to>
                <xdr:col>6</xdr:col>
                <xdr:colOff>13</xdr:colOff>
                <xdr:row>170</xdr:row>
                <xdr:rowOff>3</xdr:rowOff>
              </xdr:to>
            </anchor>
          </commentPr>
        </mc:Choice>
        <mc:Fallback/>
      </mc:AlternateContent>
    </comment>
    <comment ref="B168" authorId="0">
      <text>
        <r>
          <rPr>
            <b val="true"/>
            <sz val="8"/>
            <color rgb="FF000000"/>
            <rFont val="Tahoma"/>
            <family val="0"/>
            <charset val="204"/>
          </rPr>
          <t xml:space="preserve">kajum:
</t>
        </r>
        <r>
          <rPr>
            <sz val="8"/>
            <color rgb="FF000000"/>
            <rFont val="Tahoma"/>
            <family val="0"/>
            <charset val="204"/>
          </rPr>
          <t xml:space="preserve">1 сезон, эпизоды 8,2,3:
 Симпсоны готовят на открытом огне
 Барт - гений
 Одиссея Гомера</t>
        </r>
      </text>
      <mc:AlternateContent>
        <mc:Choice Requires="v2">
          <commentPr autoFill="true" autoScale="false" colHidden="false" locked="false" rowHidden="false" textHAlign="justify" textVAlign="top">
            <anchor moveWithCells="false" sizeWithCells="false">
              <xdr:from>
                <xdr:col>2</xdr:col>
                <xdr:colOff>16</xdr:colOff>
                <xdr:row>166</xdr:row>
                <xdr:rowOff>7</xdr:rowOff>
              </xdr:from>
              <xdr:to>
                <xdr:col>7</xdr:col>
                <xdr:colOff>24</xdr:colOff>
                <xdr:row>172</xdr:row>
                <xdr:rowOff>15</xdr:rowOff>
              </xdr:to>
            </anchor>
          </commentPr>
        </mc:Choice>
        <mc:Fallback/>
      </mc:AlternateContent>
    </comment>
    <comment ref="B169" authorId="0">
      <text>
        <r>
          <rPr>
            <b val="true"/>
            <sz val="8"/>
            <color rgb="FF000000"/>
            <rFont val="Tahoma"/>
            <family val="0"/>
            <charset val="204"/>
          </rPr>
          <t xml:space="preserve">kajum:
</t>
        </r>
        <r>
          <rPr>
            <sz val="8"/>
            <color rgb="FF000000"/>
            <rFont val="Tahoma"/>
            <family val="0"/>
            <charset val="204"/>
          </rPr>
          <t xml:space="preserve">7 сезон, эпизод 24 - Таинственное путешествие Гомера
8 сезон, эпизод 1  - Лизино свидание с хулиганом
8 сезон, эпизод 4  - Разрывающийся Милхауз
8 сезон, эпизод 11 - Фобия Гомера
8 сезон, эпизод 12 - Щекотка, Царапка и Лайка
9 сезон, эпизод 27 - Шерри Боббинс</t>
        </r>
      </text>
      <mc:AlternateContent>
        <mc:Choice Requires="v2">
          <commentPr autoFill="true" autoScale="false" colHidden="false" locked="false" rowHidden="false" textHAlign="justify" textVAlign="top">
            <anchor moveWithCells="false" sizeWithCells="false">
              <xdr:from>
                <xdr:col>2</xdr:col>
                <xdr:colOff>16</xdr:colOff>
                <xdr:row>167</xdr:row>
                <xdr:rowOff>7</xdr:rowOff>
              </xdr:from>
              <xdr:to>
                <xdr:col>7</xdr:col>
                <xdr:colOff>153</xdr:colOff>
                <xdr:row>173</xdr:row>
                <xdr:rowOff>15</xdr:rowOff>
              </xdr:to>
            </anchor>
          </commentPr>
        </mc:Choice>
        <mc:Fallback/>
      </mc:AlternateContent>
    </comment>
    <comment ref="B185" authorId="0">
      <text>
        <r>
          <rPr>
            <b val="true"/>
            <sz val="8"/>
            <color rgb="FF000000"/>
            <rFont val="Tahoma"/>
            <family val="0"/>
            <charset val="204"/>
          </rPr>
          <t xml:space="preserve">kajum:
</t>
        </r>
        <r>
          <rPr>
            <sz val="8"/>
            <color rgb="FF000000"/>
            <rFont val="Tahoma"/>
            <family val="0"/>
            <charset val="204"/>
          </rPr>
          <t xml:space="preserve">VHSrip</t>
        </r>
      </text>
      <mc:AlternateContent>
        <mc:Choice Requires="v2">
          <commentPr autoFill="true" autoScale="false" colHidden="false" locked="false" rowHidden="false" textHAlign="justify" textVAlign="top">
            <anchor moveWithCells="false" sizeWithCells="false">
              <xdr:from>
                <xdr:col>1</xdr:col>
                <xdr:colOff>322</xdr:colOff>
                <xdr:row>183</xdr:row>
                <xdr:rowOff>9</xdr:rowOff>
              </xdr:from>
              <xdr:to>
                <xdr:col>3</xdr:col>
                <xdr:colOff>31</xdr:colOff>
                <xdr:row>187</xdr:row>
                <xdr:rowOff>12</xdr:rowOff>
              </xdr:to>
            </anchor>
          </commentPr>
        </mc:Choice>
        <mc:Fallback/>
      </mc:AlternateContent>
    </comment>
    <comment ref="B212" authorId="0">
      <text>
        <r>
          <rPr>
            <b val="true"/>
            <sz val="8"/>
            <color rgb="FF000000"/>
            <rFont val="Tahoma"/>
            <family val="0"/>
            <charset val="204"/>
          </rPr>
          <t xml:space="preserve">kajum:
</t>
        </r>
        <r>
          <rPr>
            <sz val="8"/>
            <color rgb="FF000000"/>
            <rFont val="Tahoma"/>
            <family val="0"/>
            <charset val="204"/>
          </rPr>
          <t xml:space="preserve">научный фантастический фильм, типа BBC Wild</t>
        </r>
      </text>
      <mc:AlternateContent>
        <mc:Choice Requires="v2">
          <commentPr autoFill="true" autoScale="false" colHidden="false" locked="false" rowHidden="false" textHAlign="justify" textVAlign="top">
            <anchor moveWithCells="false" sizeWithCells="false">
              <xdr:from>
                <xdr:col>1</xdr:col>
                <xdr:colOff>326</xdr:colOff>
                <xdr:row>210</xdr:row>
                <xdr:rowOff>7</xdr:rowOff>
              </xdr:from>
              <xdr:to>
                <xdr:col>4</xdr:col>
                <xdr:colOff>20</xdr:colOff>
                <xdr:row>214</xdr:row>
                <xdr:rowOff>13</xdr:rowOff>
              </xdr:to>
            </anchor>
          </commentPr>
        </mc:Choice>
        <mc:Fallback/>
      </mc:AlternateContent>
    </comment>
    <comment ref="B270" authorId="0">
      <text>
        <r>
          <rPr>
            <b val="true"/>
            <sz val="8"/>
            <color rgb="FF000000"/>
            <rFont val="Tahoma"/>
            <family val="0"/>
            <charset val="204"/>
          </rPr>
          <t xml:space="preserve">kajum:
</t>
        </r>
        <r>
          <rPr>
            <sz val="8"/>
            <color rgb="FF000000"/>
            <rFont val="Tahoma"/>
            <family val="0"/>
            <charset val="204"/>
          </rPr>
          <t xml:space="preserve">смахивает на VHSrip</t>
        </r>
      </text>
      <mc:AlternateContent>
        <mc:Choice Requires="v2">
          <commentPr autoFill="true" autoScale="false" colHidden="false" locked="false" rowHidden="false" textHAlign="justify" textVAlign="top">
            <anchor moveWithCells="false" sizeWithCells="false">
              <xdr:from>
                <xdr:col>2</xdr:col>
                <xdr:colOff>16</xdr:colOff>
                <xdr:row>268</xdr:row>
                <xdr:rowOff>7</xdr:rowOff>
              </xdr:from>
              <xdr:to>
                <xdr:col>4</xdr:col>
                <xdr:colOff>40</xdr:colOff>
                <xdr:row>272</xdr:row>
                <xdr:rowOff>13</xdr:rowOff>
              </xdr:to>
            </anchor>
          </commentPr>
        </mc:Choice>
        <mc:Fallback/>
      </mc:AlternateContent>
    </comment>
    <comment ref="B318" authorId="0">
      <text>
        <r>
          <rPr>
            <b val="true"/>
            <sz val="8"/>
            <color rgb="FF000000"/>
            <rFont val="Tahoma"/>
            <family val="0"/>
            <charset val="204"/>
          </rPr>
          <t xml:space="preserve">kajum:
</t>
        </r>
        <r>
          <rPr>
            <sz val="8"/>
            <color rgb="FF000000"/>
            <rFont val="Tahoma"/>
            <family val="0"/>
            <charset val="204"/>
          </rPr>
          <t xml:space="preserve">+ фильм о съёмках фильма.
На 200 Мб</t>
        </r>
      </text>
      <mc:AlternateContent>
        <mc:Choice Requires="v2">
          <commentPr autoFill="true" autoScale="false" colHidden="false" locked="false" rowHidden="false" textHAlign="justify" textVAlign="top">
            <anchor moveWithCells="false" sizeWithCells="false">
              <xdr:from>
                <xdr:col>2</xdr:col>
                <xdr:colOff>16</xdr:colOff>
                <xdr:row>316</xdr:row>
                <xdr:rowOff>7</xdr:rowOff>
              </xdr:from>
              <xdr:to>
                <xdr:col>6</xdr:col>
                <xdr:colOff>1</xdr:colOff>
                <xdr:row>319</xdr:row>
                <xdr:rowOff>9</xdr:rowOff>
              </xdr:to>
            </anchor>
          </commentPr>
        </mc:Choice>
        <mc:Fallback/>
      </mc:AlternateContent>
    </comment>
    <comment ref="B403" authorId="0">
      <text>
        <r>
          <rPr>
            <b val="true"/>
            <sz val="8"/>
            <color rgb="FF000000"/>
            <rFont val="Tahoma"/>
            <family val="0"/>
            <charset val="204"/>
          </rPr>
          <t xml:space="preserve">kajum:
</t>
        </r>
        <r>
          <rPr>
            <sz val="8"/>
            <color rgb="FF000000"/>
            <rFont val="Tahoma"/>
            <family val="0"/>
            <charset val="204"/>
          </rPr>
          <t xml:space="preserve">худ. фильм про Че Гевару</t>
        </r>
      </text>
      <mc:AlternateContent>
        <mc:Choice Requires="v2">
          <commentPr autoFill="true" autoScale="false" colHidden="false" locked="false" rowHidden="false" textHAlign="justify" textVAlign="top">
            <anchor moveWithCells="false" sizeWithCells="false">
              <xdr:from>
                <xdr:col>2</xdr:col>
                <xdr:colOff>16</xdr:colOff>
                <xdr:row>401</xdr:row>
                <xdr:rowOff>7</xdr:rowOff>
              </xdr:from>
              <xdr:to>
                <xdr:col>4</xdr:col>
                <xdr:colOff>40</xdr:colOff>
                <xdr:row>405</xdr:row>
                <xdr:rowOff>13</xdr:rowOff>
              </xdr:to>
            </anchor>
          </commentPr>
        </mc:Choice>
        <mc:Fallback/>
      </mc:AlternateContent>
    </comment>
    <comment ref="B431" authorId="0">
      <text>
        <r>
          <rPr>
            <b val="true"/>
            <sz val="8"/>
            <color rgb="FF000000"/>
            <rFont val="Tahoma"/>
            <family val="0"/>
            <charset val="204"/>
          </rPr>
          <t xml:space="preserve">kajum:
</t>
        </r>
        <r>
          <rPr>
            <sz val="8"/>
            <color rgb="FF000000"/>
            <rFont val="Tahoma"/>
            <family val="0"/>
            <charset val="204"/>
          </rPr>
          <t xml:space="preserve">экранка</t>
        </r>
      </text>
      <mc:AlternateContent>
        <mc:Choice Requires="v2">
          <commentPr autoFill="true" autoScale="false" colHidden="false" locked="false" rowHidden="false" textHAlign="justify" textVAlign="top">
            <anchor moveWithCells="false" sizeWithCells="false">
              <xdr:from>
                <xdr:col>2</xdr:col>
                <xdr:colOff>16</xdr:colOff>
                <xdr:row>429</xdr:row>
                <xdr:rowOff>7</xdr:rowOff>
              </xdr:from>
              <xdr:to>
                <xdr:col>4</xdr:col>
                <xdr:colOff>40</xdr:colOff>
                <xdr:row>433</xdr:row>
                <xdr:rowOff>13</xdr:rowOff>
              </xdr:to>
            </anchor>
          </commentPr>
        </mc:Choice>
        <mc:Fallback/>
      </mc:AlternateContent>
    </comment>
    <comment ref="B476" authorId="0">
      <text>
        <r>
          <rPr>
            <b val="true"/>
            <sz val="8"/>
            <color rgb="FF000000"/>
            <rFont val="Tahoma"/>
            <family val="0"/>
            <charset val="204"/>
          </rPr>
          <t xml:space="preserve">kajum:
</t>
        </r>
        <r>
          <rPr>
            <sz val="8"/>
            <color rgb="FF000000"/>
            <rFont val="Tahoma"/>
            <family val="0"/>
            <charset val="204"/>
          </rPr>
          <t xml:space="preserve">хорошая экранка</t>
        </r>
      </text>
      <mc:AlternateContent>
        <mc:Choice Requires="v2">
          <commentPr autoFill="true" autoScale="false" colHidden="false" locked="false" rowHidden="false" textHAlign="justify" textVAlign="top">
            <anchor moveWithCells="false" sizeWithCells="false">
              <xdr:from>
                <xdr:col>2</xdr:col>
                <xdr:colOff>16</xdr:colOff>
                <xdr:row>474</xdr:row>
                <xdr:rowOff>7</xdr:rowOff>
              </xdr:from>
              <xdr:to>
                <xdr:col>4</xdr:col>
                <xdr:colOff>40</xdr:colOff>
                <xdr:row>478</xdr:row>
                <xdr:rowOff>13</xdr:rowOff>
              </xdr:to>
            </anchor>
          </commentPr>
        </mc:Choice>
        <mc:Fallback/>
      </mc:AlternateContent>
    </comment>
    <comment ref="B481" authorId="0">
      <text>
        <r>
          <rPr>
            <b val="true"/>
            <sz val="8"/>
            <color rgb="FF000000"/>
            <rFont val="Tahoma"/>
            <family val="0"/>
            <charset val="204"/>
          </rPr>
          <t xml:space="preserve">kajum:
</t>
        </r>
        <r>
          <rPr>
            <sz val="8"/>
            <color rgb="FF000000"/>
            <rFont val="Tahoma"/>
            <family val="0"/>
            <charset val="204"/>
          </rPr>
          <t xml:space="preserve">(101) Cartman Gets an Anal Probe
(102) Weight Gain 4000
(103) Volcano
(104) Big Gay Al's Big Gay Boatride
(105) An Elephant Makes Love to a Pig
(106) Death
(107) Pinkeye
(108) Damian
(109) Starvin' Marvin
(110) Mr.Hankey, the Cristmas Poo
(111) Tom's Rhinoplasty
(112) Mecha-Streisand</t>
        </r>
      </text>
      <mc:AlternateContent>
        <mc:Choice Requires="v2">
          <commentPr autoFill="true" autoScale="false" colHidden="false" locked="false" rowHidden="false" textHAlign="justify" textVAlign="top">
            <anchor moveWithCells="false" sizeWithCells="false">
              <xdr:from>
                <xdr:col>2</xdr:col>
                <xdr:colOff>16</xdr:colOff>
                <xdr:row>479</xdr:row>
                <xdr:rowOff>7</xdr:rowOff>
              </xdr:from>
              <xdr:to>
                <xdr:col>7</xdr:col>
                <xdr:colOff>126</xdr:colOff>
                <xdr:row>491</xdr:row>
                <xdr:rowOff>3</xdr:rowOff>
              </xdr:to>
            </anchor>
          </commentPr>
        </mc:Choice>
        <mc:Fallback/>
      </mc:AlternateContent>
    </comment>
    <comment ref="B482" authorId="0">
      <text>
        <r>
          <rPr>
            <b val="true"/>
            <sz val="8"/>
            <color rgb="FF000000"/>
            <rFont val="Tahoma"/>
            <family val="0"/>
            <charset val="204"/>
          </rPr>
          <t xml:space="preserve">kajum:
</t>
        </r>
        <r>
          <rPr>
            <sz val="8"/>
            <color rgb="FF000000"/>
            <rFont val="Tahoma"/>
            <family val="0"/>
            <charset val="204"/>
          </rPr>
          <t xml:space="preserve">(201) Terrance and Philipp
(202) Cartman's Mom's Still A Dirty Slut
(203) Chickenlover
(204) Ike's Wee Wee
(205) conjoined fetus lady
(206) The Mexican Staring Frog of Southern Sri Lanka
(207) City on the Edge of Forever
(208) Summer Sucks
(209) Chef'S Chocolate Salty Balls
(210) Chickenpox
(211) Rogert Ebert Should Lay Off The Fatty Foods
(212) Clubhouses
(213) Cow Days
(214) Chef Aid
(215) Spooky Fish
(216) Marry Christmas, Charlie Manson!
(217) Gnomes
(218) Prehistoric Ice Man
</t>
        </r>
      </text>
      <mc:AlternateContent>
        <mc:Choice Requires="v2">
          <commentPr autoFill="true" autoScale="false" colHidden="false" locked="false" rowHidden="false" textHAlign="justify" textVAlign="top">
            <anchor moveWithCells="false" sizeWithCells="false">
              <xdr:from>
                <xdr:col>2</xdr:col>
                <xdr:colOff>17</xdr:colOff>
                <xdr:row>481</xdr:row>
                <xdr:rowOff>13</xdr:rowOff>
              </xdr:from>
              <xdr:to>
                <xdr:col>7</xdr:col>
                <xdr:colOff>127</xdr:colOff>
                <xdr:row>497</xdr:row>
                <xdr:rowOff>16</xdr:rowOff>
              </xdr:to>
            </anchor>
          </commentPr>
        </mc:Choice>
        <mc:Fallback/>
      </mc:AlternateContent>
    </comment>
    <comment ref="B483" authorId="0">
      <text>
        <r>
          <rPr>
            <b val="true"/>
            <sz val="8"/>
            <color rgb="FF000000"/>
            <rFont val="Tahoma"/>
            <family val="0"/>
            <charset val="204"/>
          </rPr>
          <t xml:space="preserve">kajum:
</t>
        </r>
        <r>
          <rPr>
            <sz val="8"/>
            <color rgb="FF000000"/>
            <rFont val="Tahoma"/>
            <family val="0"/>
            <charset val="204"/>
          </rPr>
          <t xml:space="preserve">301 - Rainforest Shmainforest
303 - The Succubus
305 - Jackovasaurus
306 - Sexual Harassment Panda
307 - Cat Orgy
310 - Chinpokomon
311 - Starvin' Marvin in Space</t>
        </r>
      </text>
      <mc:AlternateContent>
        <mc:Choice Requires="v2">
          <commentPr autoFill="true" autoScale="false" colHidden="false" locked="false" rowHidden="false" textHAlign="justify" textVAlign="top">
            <anchor moveWithCells="false" sizeWithCells="false">
              <xdr:from>
                <xdr:col>2</xdr:col>
                <xdr:colOff>16</xdr:colOff>
                <xdr:row>481</xdr:row>
                <xdr:rowOff>7</xdr:rowOff>
              </xdr:from>
              <xdr:to>
                <xdr:col>7</xdr:col>
                <xdr:colOff>54</xdr:colOff>
                <xdr:row>488</xdr:row>
                <xdr:rowOff>14</xdr:rowOff>
              </xdr:to>
            </anchor>
          </commentPr>
        </mc:Choice>
        <mc:Fallback/>
      </mc:AlternateContent>
    </comment>
    <comment ref="B484" authorId="0">
      <text>
        <r>
          <rPr>
            <b val="true"/>
            <sz val="8"/>
            <color rgb="FF000000"/>
            <rFont val="Tahoma"/>
            <family val="0"/>
            <charset val="204"/>
          </rPr>
          <t xml:space="preserve">kajum:
</t>
        </r>
        <r>
          <rPr>
            <sz val="8"/>
            <color rgb="FF000000"/>
            <rFont val="Tahoma"/>
            <family val="0"/>
            <charset val="204"/>
          </rPr>
          <t xml:space="preserve">(501) Scott Tenorman Must Die
(502) It Hits the Fan
(503) Cripple Fight
(504) The Super Best Friends
(505) Terrance and Phillip - Behind the Blow
(506) Cartmanland
(507) Proper Condom Use
(508) Towelie
(509) Osama Bin Laden Has Farty Pants
(510) How To Eat With Your Butt
(511) The Entity
(512) Here Comes The Neighborhood
(513) Kenny Dies
(514) Butters' Very Own Episode
(601) Freak Strike
(602) Jared has Aides
(603) Asspen
(604) The New Terrance and Phillip Movie Trailer
(605) Fun With Veal
(606) Professor Chaos
(607) The Simpson Already Did It
(608) Red-Hot Catholic Love
(609) Free Hat
(610) Bebe's Boobs Destroy Society
(611) Child Abduction Is Not Funny
(612) A Ladder to Heaven
(613) The Return of the Lord of the Rings to the Two Towers
(614) The Death Camp of Tolerance
(615) The Biggest Douche in the Universe
(616) My Future Self n' Me
(617) Red Sleigh Down
</t>
        </r>
      </text>
      <mc:AlternateContent>
        <mc:Choice Requires="v2">
          <commentPr autoFill="true" autoScale="false" colHidden="false" locked="false" rowHidden="false" textHAlign="justify" textVAlign="top">
            <anchor moveWithCells="false" sizeWithCells="false">
              <xdr:from>
                <xdr:col>2</xdr:col>
                <xdr:colOff>16</xdr:colOff>
                <xdr:row>482</xdr:row>
                <xdr:rowOff>7</xdr:rowOff>
              </xdr:from>
              <xdr:to>
                <xdr:col>7</xdr:col>
                <xdr:colOff>156</xdr:colOff>
                <xdr:row>509</xdr:row>
                <xdr:rowOff>14</xdr:rowOff>
              </xdr:to>
            </anchor>
          </commentPr>
        </mc:Choice>
        <mc:Fallback/>
      </mc:AlternateContent>
    </comment>
    <comment ref="B485" authorId="0">
      <text>
        <r>
          <rPr>
            <b val="true"/>
            <sz val="8"/>
            <color rgb="FF000000"/>
            <rFont val="Tahoma"/>
            <family val="0"/>
            <charset val="204"/>
          </rPr>
          <t xml:space="preserve">kajum:
</t>
        </r>
        <r>
          <rPr>
            <sz val="8"/>
            <color rgb="FF000000"/>
            <rFont val="Tahoma"/>
            <family val="0"/>
            <charset val="204"/>
          </rPr>
          <t xml:space="preserve">(701) I'm A Little Bit Country
(702) Krazy Kripples
(703) Toilet Paper
(704) Cancelled
(705) Fat Butt and Pancake Head
(706) Lil' Crime Stoppers
(707) Red Man's Greed
(708) South Park is gay!
(709) Christian Rock Hard
(710) Grey Dawn
(711) Casa Bonita
(712) All About The Mormons
(713) Blow Out
(714) Raisins
(715) Christmas In Canada</t>
        </r>
      </text>
      <mc:AlternateContent>
        <mc:Choice Requires="v2">
          <commentPr autoFill="true" autoScale="false" colHidden="false" locked="false" rowHidden="false" textHAlign="justify" textVAlign="top">
            <anchor moveWithCells="false" sizeWithCells="false">
              <xdr:from>
                <xdr:col>2</xdr:col>
                <xdr:colOff>16</xdr:colOff>
                <xdr:row>483</xdr:row>
                <xdr:rowOff>7</xdr:rowOff>
              </xdr:from>
              <xdr:to>
                <xdr:col>7</xdr:col>
                <xdr:colOff>40</xdr:colOff>
                <xdr:row>497</xdr:row>
                <xdr:rowOff>3</xdr:rowOff>
              </xdr:to>
            </anchor>
          </commentPr>
        </mc:Choice>
        <mc:Fallback/>
      </mc:AlternateContent>
    </comment>
    <comment ref="B535" authorId="0">
      <text>
        <r>
          <rPr>
            <b val="true"/>
            <sz val="8"/>
            <color rgb="FF000000"/>
            <rFont val="Tahoma"/>
            <family val="0"/>
            <charset val="204"/>
          </rPr>
          <t xml:space="preserve">kajum:
</t>
        </r>
        <r>
          <rPr>
            <sz val="8"/>
            <color rgb="FF000000"/>
            <rFont val="Tahoma"/>
            <family val="0"/>
            <charset val="204"/>
          </rPr>
          <t xml:space="preserve">экранка</t>
        </r>
      </text>
      <mc:AlternateContent>
        <mc:Choice Requires="v2">
          <commentPr autoFill="true" autoScale="false" colHidden="false" locked="false" rowHidden="false" textHAlign="justify" textVAlign="top">
            <anchor moveWithCells="false" sizeWithCells="false">
              <xdr:from>
                <xdr:col>2</xdr:col>
                <xdr:colOff>16</xdr:colOff>
                <xdr:row>533</xdr:row>
                <xdr:rowOff>7</xdr:rowOff>
              </xdr:from>
              <xdr:to>
                <xdr:col>4</xdr:col>
                <xdr:colOff>40</xdr:colOff>
                <xdr:row>537</xdr:row>
                <xdr:rowOff>13</xdr:rowOff>
              </xdr:to>
            </anchor>
          </commentPr>
        </mc:Choice>
        <mc:Fallback/>
      </mc:AlternateContent>
    </comment>
    <comment ref="B536" authorId="0">
      <text>
        <r>
          <rPr>
            <b val="true"/>
            <sz val="8"/>
            <color rgb="FF000000"/>
            <rFont val="Tahoma"/>
            <family val="0"/>
            <charset val="204"/>
          </rPr>
          <t xml:space="preserve">kajum:
</t>
        </r>
        <r>
          <rPr>
            <sz val="8"/>
            <color rgb="FF000000"/>
            <rFont val="Tahoma"/>
            <family val="0"/>
            <charset val="204"/>
          </rPr>
          <t xml:space="preserve">экранка</t>
        </r>
      </text>
      <mc:AlternateContent>
        <mc:Choice Requires="v2">
          <commentPr autoFill="true" autoScale="false" colHidden="false" locked="false" rowHidden="false" textHAlign="justify" textVAlign="top">
            <anchor moveWithCells="false" sizeWithCells="false">
              <xdr:from>
                <xdr:col>2</xdr:col>
                <xdr:colOff>16</xdr:colOff>
                <xdr:row>534</xdr:row>
                <xdr:rowOff>7</xdr:rowOff>
              </xdr:from>
              <xdr:to>
                <xdr:col>4</xdr:col>
                <xdr:colOff>40</xdr:colOff>
                <xdr:row>538</xdr:row>
                <xdr:rowOff>13</xdr:rowOff>
              </xdr:to>
            </anchor>
          </commentPr>
        </mc:Choice>
        <mc:Fallback/>
      </mc:AlternateContent>
    </comment>
    <comment ref="B555" authorId="0">
      <text>
        <r>
          <rPr>
            <b val="true"/>
            <sz val="8"/>
            <color rgb="FF000000"/>
            <rFont val="Tahoma"/>
            <family val="0"/>
            <charset val="204"/>
          </rPr>
          <t xml:space="preserve">kajum:
</t>
        </r>
        <r>
          <rPr>
            <sz val="8"/>
            <color rgb="FF000000"/>
            <rFont val="Tahoma"/>
            <family val="0"/>
            <charset val="204"/>
          </rPr>
          <t xml:space="preserve">рулонка</t>
        </r>
      </text>
      <mc:AlternateContent>
        <mc:Choice Requires="v2">
          <commentPr autoFill="true" autoScale="false" colHidden="false" locked="false" rowHidden="false" textHAlign="justify" textVAlign="top">
            <anchor moveWithCells="false" sizeWithCells="false">
              <xdr:from>
                <xdr:col>2</xdr:col>
                <xdr:colOff>16</xdr:colOff>
                <xdr:row>553</xdr:row>
                <xdr:rowOff>7</xdr:rowOff>
              </xdr:from>
              <xdr:to>
                <xdr:col>4</xdr:col>
                <xdr:colOff>40</xdr:colOff>
                <xdr:row>557</xdr:row>
                <xdr:rowOff>13</xdr:rowOff>
              </xdr:to>
            </anchor>
          </commentPr>
        </mc:Choice>
        <mc:Fallback/>
      </mc:AlternateContent>
    </comment>
    <comment ref="B591" authorId="0">
      <text>
        <r>
          <rPr>
            <b val="true"/>
            <sz val="8"/>
            <color rgb="FF000000"/>
            <rFont val="Tahoma"/>
            <family val="0"/>
            <charset val="204"/>
          </rPr>
          <t xml:space="preserve">kajum:
</t>
        </r>
        <r>
          <rPr>
            <sz val="8"/>
            <color rgb="FF000000"/>
            <rFont val="Tahoma"/>
            <family val="0"/>
            <charset val="204"/>
          </rPr>
          <t xml:space="preserve">рулонка</t>
        </r>
      </text>
      <mc:AlternateContent>
        <mc:Choice Requires="v2">
          <commentPr autoFill="true" autoScale="false" colHidden="false" locked="false" rowHidden="false" textHAlign="justify" textVAlign="top">
            <anchor moveWithCells="false" sizeWithCells="false">
              <xdr:from>
                <xdr:col>2</xdr:col>
                <xdr:colOff>16</xdr:colOff>
                <xdr:row>589</xdr:row>
                <xdr:rowOff>7</xdr:rowOff>
              </xdr:from>
              <xdr:to>
                <xdr:col>4</xdr:col>
                <xdr:colOff>40</xdr:colOff>
                <xdr:row>593</xdr:row>
                <xdr:rowOff>13</xdr:rowOff>
              </xdr:to>
            </anchor>
          </commentPr>
        </mc:Choice>
        <mc:Fallback/>
      </mc:AlternateContent>
    </comment>
    <comment ref="B593" authorId="0">
      <text>
        <r>
          <rPr>
            <b val="true"/>
            <sz val="8"/>
            <color rgb="FF000000"/>
            <rFont val="Tahoma"/>
            <family val="0"/>
            <charset val="204"/>
          </rPr>
          <t xml:space="preserve">kajum:
</t>
        </r>
        <r>
          <rPr>
            <sz val="8"/>
            <color rgb="FF000000"/>
            <rFont val="Tahoma"/>
            <family val="0"/>
            <charset val="204"/>
          </rPr>
          <t xml:space="preserve">AC3</t>
        </r>
      </text>
      <mc:AlternateContent>
        <mc:Choice Requires="v2">
          <commentPr autoFill="true" autoScale="false" colHidden="false" locked="false" rowHidden="false" textHAlign="justify" textVAlign="top">
            <anchor moveWithCells="false" sizeWithCells="false">
              <xdr:from>
                <xdr:col>2</xdr:col>
                <xdr:colOff>16</xdr:colOff>
                <xdr:row>591</xdr:row>
                <xdr:rowOff>7</xdr:rowOff>
              </xdr:from>
              <xdr:to>
                <xdr:col>4</xdr:col>
                <xdr:colOff>40</xdr:colOff>
                <xdr:row>595</xdr:row>
                <xdr:rowOff>13</xdr:rowOff>
              </xdr:to>
            </anchor>
          </commentPr>
        </mc:Choice>
        <mc:Fallback/>
      </mc:AlternateContent>
    </comment>
    <comment ref="B682" authorId="0">
      <text>
        <r>
          <rPr>
            <b val="true"/>
            <sz val="8"/>
            <color rgb="FF000000"/>
            <rFont val="Tahoma"/>
            <family val="0"/>
            <charset val="204"/>
          </rPr>
          <t xml:space="preserve">kajum:
</t>
        </r>
        <r>
          <rPr>
            <sz val="8"/>
            <color rgb="FF000000"/>
            <rFont val="Tahoma"/>
            <family val="0"/>
            <charset val="204"/>
          </rPr>
          <t xml:space="preserve">801 - Good Times with Weapons
802 - AWESOM-O
803
804
805
806
807
808
809
810
811
812
813
814</t>
        </r>
      </text>
      <mc:AlternateContent>
        <mc:Choice Requires="v2">
          <commentPr autoFill="true" autoScale="false" colHidden="false" locked="false" rowHidden="false" textHAlign="justify" textVAlign="top">
            <anchor moveWithCells="false" sizeWithCells="false">
              <xdr:from>
                <xdr:col>2</xdr:col>
                <xdr:colOff>16</xdr:colOff>
                <xdr:row>680</xdr:row>
                <xdr:rowOff>7</xdr:rowOff>
              </xdr:from>
              <xdr:to>
                <xdr:col>7</xdr:col>
                <xdr:colOff>107</xdr:colOff>
                <xdr:row>693</xdr:row>
                <xdr:rowOff>9</xdr:rowOff>
              </xdr:to>
            </anchor>
          </commentPr>
        </mc:Choice>
        <mc:Fallback/>
      </mc:AlternateContent>
    </comment>
    <comment ref="B719" authorId="0">
      <text>
        <r>
          <rPr>
            <b val="true"/>
            <sz val="8"/>
            <color rgb="FF000000"/>
            <rFont val="Tahoma"/>
            <family val="0"/>
            <charset val="204"/>
          </rPr>
          <t xml:space="preserve">CANCER:
</t>
        </r>
        <r>
          <rPr>
            <sz val="8"/>
            <color rgb="FF000000"/>
            <rFont val="Tahoma"/>
            <family val="0"/>
            <charset val="204"/>
          </rPr>
          <t xml:space="preserve">Том Савини </t>
        </r>
      </text>
      <mc:AlternateContent>
        <mc:Choice Requires="v2">
          <commentPr autoFill="true" autoScale="false" colHidden="false" locked="false" rowHidden="false" textHAlign="justify" textVAlign="top">
            <anchor moveWithCells="false" sizeWithCells="false">
              <xdr:from>
                <xdr:col>2</xdr:col>
                <xdr:colOff>16</xdr:colOff>
                <xdr:row>717</xdr:row>
                <xdr:rowOff>7</xdr:rowOff>
              </xdr:from>
              <xdr:to>
                <xdr:col>4</xdr:col>
                <xdr:colOff>40</xdr:colOff>
                <xdr:row>721</xdr:row>
                <xdr:rowOff>13</xdr:rowOff>
              </xdr:to>
            </anchor>
          </commentPr>
        </mc:Choice>
        <mc:Fallback/>
      </mc:AlternateContent>
    </comment>
    <comment ref="B722" authorId="0">
      <text>
        <r>
          <rPr>
            <b val="true"/>
            <sz val="8"/>
            <color rgb="FF000000"/>
            <rFont val="Tahoma"/>
            <family val="0"/>
            <charset val="204"/>
          </rPr>
          <t xml:space="preserve">kajum:
</t>
        </r>
        <r>
          <rPr>
            <sz val="8"/>
            <color rgb="FF000000"/>
            <rFont val="Tahoma"/>
            <family val="0"/>
            <charset val="204"/>
          </rPr>
          <t xml:space="preserve">экранка</t>
        </r>
      </text>
      <mc:AlternateContent>
        <mc:Choice Requires="v2">
          <commentPr autoFill="true" autoScale="false" colHidden="false" locked="false" rowHidden="false" textHAlign="justify" textVAlign="top">
            <anchor moveWithCells="false" sizeWithCells="false">
              <xdr:from>
                <xdr:col>2</xdr:col>
                <xdr:colOff>16</xdr:colOff>
                <xdr:row>720</xdr:row>
                <xdr:rowOff>7</xdr:rowOff>
              </xdr:from>
              <xdr:to>
                <xdr:col>4</xdr:col>
                <xdr:colOff>40</xdr:colOff>
                <xdr:row>724</xdr:row>
                <xdr:rowOff>13</xdr:rowOff>
              </xdr:to>
            </anchor>
          </commentPr>
        </mc:Choice>
        <mc:Fallback/>
      </mc:AlternateContent>
    </comment>
    <comment ref="B725" authorId="0">
      <text>
        <r>
          <rPr>
            <b val="true"/>
            <sz val="8"/>
            <color rgb="FF000000"/>
            <rFont val="Tahoma"/>
            <family val="0"/>
            <charset val="204"/>
          </rPr>
          <t xml:space="preserve">kajum:
</t>
        </r>
        <r>
          <rPr>
            <sz val="8"/>
            <color rgb="FF000000"/>
            <rFont val="Tahoma"/>
            <family val="0"/>
            <charset val="204"/>
          </rPr>
          <t xml:space="preserve">VHSRip</t>
        </r>
      </text>
      <mc:AlternateContent>
        <mc:Choice Requires="v2">
          <commentPr autoFill="true" autoScale="false" colHidden="false" locked="false" rowHidden="false" textHAlign="justify" textVAlign="top">
            <anchor moveWithCells="false" sizeWithCells="false">
              <xdr:from>
                <xdr:col>2</xdr:col>
                <xdr:colOff>16</xdr:colOff>
                <xdr:row>723</xdr:row>
                <xdr:rowOff>7</xdr:rowOff>
              </xdr:from>
              <xdr:to>
                <xdr:col>4</xdr:col>
                <xdr:colOff>40</xdr:colOff>
                <xdr:row>727</xdr:row>
                <xdr:rowOff>13</xdr:rowOff>
              </xdr:to>
            </anchor>
          </commentPr>
        </mc:Choice>
        <mc:Fallback/>
      </mc:AlternateContent>
    </comment>
    <comment ref="B835" authorId="0">
      <text>
        <r>
          <rPr>
            <b val="true"/>
            <sz val="8"/>
            <color rgb="FF000000"/>
            <rFont val="Tahoma"/>
            <family val="0"/>
            <charset val="204"/>
          </rPr>
          <t xml:space="preserve">kajum:
</t>
        </r>
        <r>
          <rPr>
            <sz val="8"/>
            <color rgb="FF000000"/>
            <rFont val="Tahoma"/>
            <family val="0"/>
            <charset val="204"/>
          </rPr>
          <t xml:space="preserve">Coney Island (1917)
His Wedding Night (1917)
Oh Doctor (1917)
The Butcher Boy (1917)
The Rough House (1917)
The Bell Boy (1918)
The Hayseed (1919)
The High Sign (1921)
Cops (1922)</t>
        </r>
      </text>
      <mc:AlternateContent>
        <mc:Choice Requires="v2">
          <commentPr autoFill="true" autoScale="false" colHidden="false" locked="false" rowHidden="false" textHAlign="justify" textVAlign="top">
            <anchor moveWithCells="false" sizeWithCells="false">
              <xdr:from>
                <xdr:col>2</xdr:col>
                <xdr:colOff>16</xdr:colOff>
                <xdr:row>833</xdr:row>
                <xdr:rowOff>7</xdr:rowOff>
              </xdr:from>
              <xdr:to>
                <xdr:col>4</xdr:col>
                <xdr:colOff>57</xdr:colOff>
                <xdr:row>842</xdr:row>
                <xdr:rowOff>10</xdr:rowOff>
              </xdr:to>
            </anchor>
          </commentPr>
        </mc:Choice>
        <mc:Fallback/>
      </mc:AlternateContent>
    </comment>
    <comment ref="B844" authorId="0">
      <text>
        <r>
          <rPr>
            <b val="true"/>
            <sz val="8"/>
            <color rgb="FF000000"/>
            <rFont val="Tahoma"/>
            <family val="0"/>
            <charset val="204"/>
          </rPr>
          <t xml:space="preserve">kajum:
</t>
        </r>
        <r>
          <rPr>
            <sz val="8"/>
            <color rgb="FF000000"/>
            <rFont val="Tahoma"/>
            <family val="0"/>
            <charset val="204"/>
          </rPr>
          <t xml:space="preserve">на английском, но слов почти нет</t>
        </r>
      </text>
      <mc:AlternateContent>
        <mc:Choice Requires="v2">
          <commentPr autoFill="true" autoScale="false" colHidden="false" locked="false" rowHidden="false" textHAlign="justify" textVAlign="top">
            <anchor moveWithCells="false" sizeWithCells="false">
              <xdr:from>
                <xdr:col>2</xdr:col>
                <xdr:colOff>16</xdr:colOff>
                <xdr:row>842</xdr:row>
                <xdr:rowOff>7</xdr:rowOff>
              </xdr:from>
              <xdr:to>
                <xdr:col>4</xdr:col>
                <xdr:colOff>40</xdr:colOff>
                <xdr:row>846</xdr:row>
                <xdr:rowOff>13</xdr:rowOff>
              </xdr:to>
            </anchor>
          </commentPr>
        </mc:Choice>
        <mc:Fallback/>
      </mc:AlternateContent>
    </comment>
    <comment ref="B846" authorId="0">
      <text>
        <r>
          <rPr>
            <b val="true"/>
            <sz val="8"/>
            <color rgb="FF000000"/>
            <rFont val="Tahoma"/>
            <family val="0"/>
            <charset val="204"/>
          </rPr>
          <t xml:space="preserve">kajum:
</t>
        </r>
        <r>
          <rPr>
            <sz val="8"/>
            <color rgb="FF000000"/>
            <rFont val="Tahoma"/>
            <family val="0"/>
            <charset val="204"/>
          </rPr>
          <t xml:space="preserve">похоже на VHSrip</t>
        </r>
      </text>
      <mc:AlternateContent>
        <mc:Choice Requires="v2">
          <commentPr autoFill="true" autoScale="false" colHidden="false" locked="false" rowHidden="false" textHAlign="justify" textVAlign="top">
            <anchor moveWithCells="false" sizeWithCells="false">
              <xdr:from>
                <xdr:col>2</xdr:col>
                <xdr:colOff>16</xdr:colOff>
                <xdr:row>844</xdr:row>
                <xdr:rowOff>7</xdr:rowOff>
              </xdr:from>
              <xdr:to>
                <xdr:col>4</xdr:col>
                <xdr:colOff>40</xdr:colOff>
                <xdr:row>848</xdr:row>
                <xdr:rowOff>13</xdr:rowOff>
              </xdr:to>
            </anchor>
          </commentPr>
        </mc:Choice>
        <mc:Fallback/>
      </mc:AlternateContent>
    </comment>
    <comment ref="B856" authorId="0">
      <text>
        <r>
          <rPr>
            <b val="true"/>
            <sz val="8"/>
            <color rgb="FF000000"/>
            <rFont val="Tahoma"/>
            <family val="0"/>
            <charset val="204"/>
          </rPr>
          <t xml:space="preserve">мас:
</t>
        </r>
        <r>
          <rPr>
            <sz val="8"/>
            <color rgb="FF000000"/>
            <rFont val="Tahoma"/>
            <family val="0"/>
            <charset val="204"/>
          </rPr>
          <t xml:space="preserve">экранизация одноимённой оперы Дм. Шостаковича
970 Мб одним файлом формата *.mp4</t>
        </r>
      </text>
      <mc:AlternateContent>
        <mc:Choice Requires="v2">
          <commentPr autoFill="true" autoScale="false" colHidden="false" locked="false" rowHidden="false" textHAlign="justify" textVAlign="top">
            <anchor moveWithCells="false" sizeWithCells="false">
              <xdr:from>
                <xdr:col>2</xdr:col>
                <xdr:colOff>16</xdr:colOff>
                <xdr:row>854</xdr:row>
                <xdr:rowOff>7</xdr:rowOff>
              </xdr:from>
              <xdr:to>
                <xdr:col>7</xdr:col>
                <xdr:colOff>14</xdr:colOff>
                <xdr:row>859</xdr:row>
                <xdr:rowOff>10</xdr:rowOff>
              </xdr:to>
            </anchor>
          </commentPr>
        </mc:Choice>
        <mc:Fallback/>
      </mc:AlternateContent>
    </comment>
    <comment ref="B860" authorId="0">
      <text>
        <r>
          <rPr>
            <b val="true"/>
            <sz val="8"/>
            <color rgb="FF000000"/>
            <rFont val="Tahoma"/>
            <family val="0"/>
            <charset val="204"/>
          </rPr>
          <t xml:space="preserve">мас:
</t>
        </r>
        <r>
          <rPr>
            <sz val="8"/>
            <color rgb="FF000000"/>
            <rFont val="Tahoma"/>
            <family val="0"/>
            <charset val="204"/>
          </rPr>
          <t xml:space="preserve">Содержание дисков Landmaks of Early Film (2CD):
Series Photography 1877-1885
1. Homage to Eadweard Muybridge
Edison Kinetoscope Films 1894-1896
2. Kiss
3. Serpentine Dances
4. Sandow (The Strong Man)
5. Glenroy Brothers (Comic Boxing)
6. Cockfight
7. The Barber Shop
8. Feeding the Doves
9. Seminary Girls
Lumiere Films 1895-1897
10. Exiting the Factory
11. Arrival of a Train at La Ciotat
12. Baby's Lunch
13. The Sprinkler Sprinkled
14. Dragoons Crossing the Saone
15. Promenade of Ostriches, Paris Botanical Gardens
16. Childish Quarrel
17. Lion, London Zoological Garden
18. Demolution of a Wall
19. Transformation By Hats, Comic View
20. Carmaux: Drawing Out the Coke
21. Poultry-Yard
22. Snowball Fight
23. Card Party
24. New York: Broadway at Union Square
25. A trip to the Moon (1902)
Actualities 1897-1910
26. President McKinley at Home (1897)
27. Pack Train on Chilkoot Pass (1898)
28. Sky Scrapers of New York City from North River (1903)
29. San Francisco: Aftermath of an Earthquake (1906)
30. The Dog and His Various Merits (1908)
31. Aeroplane Flight and Wreck (Piloted by M.Cody) (1910)
32. The Great Train Robbery (1903)
33. Th Whole Dam Family and the Dam Dog (1905)
34. The Golden Beetle (1907)
35. The Policemen's Little Run (1907)
36. Troubles of a Grasswidower (1908)
37. Nero. Or the Fall of Rome (1909)
38. Winsor McCay and His Moving Comics (1911)
39. The Girl and Her Trust (1912)
40. Bangville Police (1913)</t>
        </r>
      </text>
      <mc:AlternateContent>
        <mc:Choice Requires="v2">
          <commentPr autoFill="true" autoScale="false" colHidden="false" locked="false" rowHidden="false" textHAlign="justify" textVAlign="top">
            <anchor moveWithCells="false" sizeWithCells="false">
              <xdr:from>
                <xdr:col>2</xdr:col>
                <xdr:colOff>16</xdr:colOff>
                <xdr:row>858</xdr:row>
                <xdr:rowOff>7</xdr:rowOff>
              </xdr:from>
              <xdr:to>
                <xdr:col>7</xdr:col>
                <xdr:colOff>130</xdr:colOff>
                <xdr:row>900</xdr:row>
                <xdr:rowOff>15</xdr:rowOff>
              </xdr:to>
            </anchor>
          </commentPr>
        </mc:Choice>
        <mc:Fallback/>
      </mc:AlternateContent>
    </comment>
    <comment ref="B862" authorId="0">
      <text>
        <r>
          <rPr>
            <b val="true"/>
            <sz val="8"/>
            <color rgb="FF000000"/>
            <rFont val="Tahoma"/>
            <family val="0"/>
            <charset val="204"/>
          </rPr>
          <t xml:space="preserve">мас:
</t>
        </r>
        <r>
          <rPr>
            <sz val="8"/>
            <color rgb="FF000000"/>
            <rFont val="Tahoma"/>
            <family val="0"/>
            <charset val="204"/>
          </rPr>
          <t xml:space="preserve">Первая реж.работа Тарковского: постановка одноимённого рассказа Э.Хеменгуэя.
Снимаются Тарковский и Шукшин </t>
        </r>
      </text>
      <mc:AlternateContent>
        <mc:Choice Requires="v2">
          <commentPr autoFill="true" autoScale="false" colHidden="false" locked="false" rowHidden="false" textHAlign="justify" textVAlign="top">
            <anchor moveWithCells="false" sizeWithCells="false">
              <xdr:from>
                <xdr:col>2</xdr:col>
                <xdr:colOff>16</xdr:colOff>
                <xdr:row>860</xdr:row>
                <xdr:rowOff>7</xdr:rowOff>
              </xdr:from>
              <xdr:to>
                <xdr:col>7</xdr:col>
                <xdr:colOff>61</xdr:colOff>
                <xdr:row>863</xdr:row>
                <xdr:rowOff>14</xdr:rowOff>
              </xdr:to>
            </anchor>
          </commentPr>
        </mc:Choice>
        <mc:Fallback/>
      </mc:AlternateContent>
    </comment>
    <comment ref="B880" authorId="0">
      <text>
        <r>
          <rPr>
            <b val="true"/>
            <sz val="8"/>
            <color rgb="FF000000"/>
            <rFont val="Tahoma"/>
            <family val="0"/>
            <charset val="204"/>
          </rPr>
          <t xml:space="preserve">kajum:
</t>
        </r>
        <r>
          <rPr>
            <sz val="8"/>
            <color rgb="FF000000"/>
            <rFont val="Tahoma"/>
            <family val="0"/>
            <charset val="204"/>
          </rPr>
          <t xml:space="preserve">801 Good Times with Weapons
802 AWESOM-O
803 Up the Down Steroid
804 The Passion of the Jew
805 You Got Fucked in the Ass
806 Goobacks
807 The Jeffersons
808 Douche and Turd
809 Something Wall Mart This Way Comes
810 Pre-School
811 Quest for Ratings
812 Stupid Spoiled Whore Video Playset
813 Cartman's Incredible Gift
814 Woodland Critters Christmas</t>
        </r>
      </text>
      <mc:AlternateContent>
        <mc:Choice Requires="v2">
          <commentPr autoFill="true" autoScale="false" colHidden="false" locked="false" rowHidden="false" textHAlign="justify" textVAlign="top">
            <anchor moveWithCells="false" sizeWithCells="false">
              <xdr:from>
                <xdr:col>2</xdr:col>
                <xdr:colOff>16</xdr:colOff>
                <xdr:row>878</xdr:row>
                <xdr:rowOff>7</xdr:rowOff>
              </xdr:from>
              <xdr:to>
                <xdr:col>7</xdr:col>
                <xdr:colOff>107</xdr:colOff>
                <xdr:row>891</xdr:row>
                <xdr:rowOff>9</xdr:rowOff>
              </xdr:to>
            </anchor>
          </commentPr>
        </mc:Choice>
        <mc:Fallback/>
      </mc:AlternateContent>
    </comment>
    <comment ref="B881" authorId="0">
      <text>
        <r>
          <rPr>
            <b val="true"/>
            <sz val="8"/>
            <color rgb="FF000000"/>
            <rFont val="Tahoma"/>
            <family val="0"/>
            <charset val="204"/>
          </rPr>
          <t xml:space="preserve">kajum:
</t>
        </r>
        <r>
          <rPr>
            <sz val="8"/>
            <color rgb="FF000000"/>
            <rFont val="Tahoma"/>
            <family val="0"/>
            <charset val="204"/>
          </rPr>
          <t xml:space="preserve">901 Mr. Garrison's Fancy New Vagina
902 Die Hippie Die
903 Wing
904 Best Friends Forever
905 The Losing Edge
906 The Death of Eric Cartman
907 Erection Day
908 Two Days before the Day after Tomorrow
909 Marjorine
910 Follow That Egg
911 Ginger Kids
912 Trapped in the Closet
913 Free Willzyx
914 Bloody Mary</t>
        </r>
      </text>
      <mc:AlternateContent>
        <mc:Choice Requires="v2">
          <commentPr autoFill="true" autoScale="false" colHidden="false" locked="false" rowHidden="false" textHAlign="justify" textVAlign="top">
            <anchor moveWithCells="false" sizeWithCells="false">
              <xdr:from>
                <xdr:col>2</xdr:col>
                <xdr:colOff>16</xdr:colOff>
                <xdr:row>879</xdr:row>
                <xdr:rowOff>7</xdr:rowOff>
              </xdr:from>
              <xdr:to>
                <xdr:col>7</xdr:col>
                <xdr:colOff>95</xdr:colOff>
                <xdr:row>893</xdr:row>
                <xdr:rowOff>8</xdr:rowOff>
              </xdr:to>
            </anchor>
          </commentPr>
        </mc:Choice>
        <mc:Fallback/>
      </mc:AlternateContent>
    </comment>
    <comment ref="B883" authorId="0">
      <text>
        <r>
          <rPr>
            <b val="true"/>
            <sz val="8"/>
            <color rgb="FF000000"/>
            <rFont val="Tahoma"/>
            <family val="0"/>
            <charset val="204"/>
          </rPr>
          <t xml:space="preserve">kajum:
</t>
        </r>
        <r>
          <rPr>
            <sz val="8"/>
            <color rgb="FF000000"/>
            <rFont val="Tahoma"/>
            <family val="0"/>
            <charset val="204"/>
          </rPr>
          <t xml:space="preserve">901 Mr. Garrison's Fancy New Vagina
902 Die Hippie Die
903 Wing
904 Best Friends Forever
905 The Losing Edge
906 The Death of Eric Cartman
907 Erection Day
908 Two Days before the Day after Tomorrow
909 Marjorine
910 Follow That Egg
911 Ginger Kids
912 Trapped in the Closet
913 Free Willzyx
914 Bloody Mary</t>
        </r>
      </text>
      <mc:AlternateContent>
        <mc:Choice Requires="v2">
          <commentPr autoFill="true" autoScale="false" colHidden="false" locked="false" rowHidden="false" textHAlign="justify" textVAlign="top">
            <anchor moveWithCells="false" sizeWithCells="false">
              <xdr:from>
                <xdr:col>2</xdr:col>
                <xdr:colOff>16</xdr:colOff>
                <xdr:row>881</xdr:row>
                <xdr:rowOff>7</xdr:rowOff>
              </xdr:from>
              <xdr:to>
                <xdr:col>7</xdr:col>
                <xdr:colOff>95</xdr:colOff>
                <xdr:row>895</xdr:row>
                <xdr:rowOff>8</xdr:rowOff>
              </xdr:to>
            </anchor>
          </commentPr>
        </mc:Choice>
        <mc:Fallback/>
      </mc:AlternateContent>
    </comment>
    <comment ref="B884" authorId="0">
      <text>
        <r>
          <rPr>
            <b val="true"/>
            <sz val="8"/>
            <color rgb="FF000000"/>
            <rFont val="Tahoma"/>
            <family val="0"/>
            <charset val="204"/>
          </rPr>
          <t xml:space="preserve">kajum:
</t>
        </r>
        <r>
          <rPr>
            <sz val="8"/>
            <color rgb="FF000000"/>
            <rFont val="Tahoma"/>
            <family val="0"/>
            <charset val="204"/>
          </rPr>
          <t xml:space="preserve">901 Mr. Garrison's Fancy New Vagina
902 Die Hippie Die
903 Wing
904 Best Friends Forever
905 The Losing Edge
906 The Death of Eric Cartman
907 Erection Day
908 Two Days before the Day after Tomorrow
909 Marjorine
910 Follow That Egg
911 Ginger Kids
912 Trapped in the Closet
913 Free Willzyx
914 Bloody Mary</t>
        </r>
      </text>
      <mc:AlternateContent>
        <mc:Choice Requires="v2">
          <commentPr autoFill="true" autoScale="false" colHidden="false" locked="false" rowHidden="false" textHAlign="justify" textVAlign="top">
            <anchor moveWithCells="false" sizeWithCells="false">
              <xdr:from>
                <xdr:col>2</xdr:col>
                <xdr:colOff>16</xdr:colOff>
                <xdr:row>882</xdr:row>
                <xdr:rowOff>7</xdr:rowOff>
              </xdr:from>
              <xdr:to>
                <xdr:col>7</xdr:col>
                <xdr:colOff>95</xdr:colOff>
                <xdr:row>896</xdr:row>
                <xdr:rowOff>8</xdr:rowOff>
              </xdr:to>
            </anchor>
          </commentPr>
        </mc:Choice>
        <mc:Fallback/>
      </mc:AlternateContent>
    </comment>
    <comment ref="H860" authorId="0">
      <text>
        <r>
          <rPr>
            <b val="true"/>
            <sz val="8"/>
            <color rgb="FF000000"/>
            <rFont val="Tahoma"/>
            <family val="0"/>
            <charset val="204"/>
          </rPr>
          <t xml:space="preserve">мас:
</t>
        </r>
        <r>
          <rPr>
            <sz val="8"/>
            <color rgb="FF000000"/>
            <rFont val="Tahoma"/>
            <family val="0"/>
            <charset val="204"/>
          </rPr>
          <t xml:space="preserve">Содержание дисков Landmaks of Early Film (2CD):
Series Photography 1877-1885
1. Homage to Eadweard Muybridge
Edison Kinetoscope Films 1894-1896
2. Kiss
3. Serpentine Dances
4. Sandow (The Strong Man)
5. Glenroy Brothers (Comic Boxing)
6. Cockfight
7. The Barber Shop
8. Feeding the Doves
9. Seminary Girls
Lumiere Films 1895-1897
10. Exiting the Factory
11. Arrival of a Train at La Ciotat
12. Baby's Lunch
13. The Sprinkler Sprinkled
14. Dragoons Crossing the Saone
15. Promenade of Ostriches, Paris Botanical Gardens
16. Childish Quarrel
17. Lion, London Zoological Garden
18. Demolution of a Wall
19. Transformation By Hats, Comic View
20. Carmaux: Drawing Out the Coke
21. Poultry-Yard
22. Snowball Fight
23. Card Party
24. New York: Broadway at Union Square
25. A trip to the Moon (1902)
Actualities 1897-1910
26. President McKinley at Home (1897)
27. Pack Train on Chilkoot Pass (1898)
28. Sky Scrapers of New York City from North River (1903)
29. San Francisco: Aftermath of an Earthquake (1906)
30. The Dog and His Various Merits (1908)
31. Aeroplane Flight and Wreck (Piloted by M.Cody) (1910)
32. The Great Train Robbery (1903)
33. Th Whole Dam Family and the Dam Dog (1905)
34. The Golden Beetle (1907)
35. The Policemen's Little Run (1907)
36. Troubles of a Grasswidower (1908)
37. Nero. Or the Fall of Rome (1909)
38. Winsor McCay and His Moving Comics (1911)
39. The Girl and Her Trust (1912)
40. Bangville Police (1913)</t>
        </r>
      </text>
      <mc:AlternateContent>
        <mc:Choice Requires="v2">
          <commentPr autoFill="true" autoScale="false" colHidden="false" locked="false" rowHidden="false" textHAlign="justify" textVAlign="top">
            <anchor moveWithCells="false" sizeWithCells="false">
              <xdr:from>
                <xdr:col>8</xdr:col>
                <xdr:colOff>16</xdr:colOff>
                <xdr:row>858</xdr:row>
                <xdr:rowOff>7</xdr:rowOff>
              </xdr:from>
              <xdr:to>
                <xdr:col>11</xdr:col>
                <xdr:colOff>41</xdr:colOff>
                <xdr:row>90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152</xdr:colOff>
                <xdr:row>5</xdr:row>
                <xdr:rowOff>8</xdr:rowOff>
              </xdr:to>
            </anchor>
          </commentPr>
        </mc:Choice>
        <mc:Fallback/>
      </mc:AlternateContent>
    </comment>
    <comment ref="B27" authorId="0">
      <text>
        <r>
          <rPr>
            <b val="true"/>
            <sz val="8"/>
            <color rgb="FF000000"/>
            <rFont val="Tahoma"/>
            <family val="0"/>
            <charset val="204"/>
          </rPr>
          <t xml:space="preserve">kajum:
</t>
        </r>
        <r>
          <rPr>
            <sz val="8"/>
            <color rgb="FF000000"/>
            <rFont val="Tahoma"/>
            <family val="0"/>
            <charset val="204"/>
          </rPr>
          <t xml:space="preserve">белорусская группа</t>
        </r>
      </text>
      <mc:AlternateContent>
        <mc:Choice Requires="v2">
          <commentPr autoFill="true" autoScale="false" colHidden="false" locked="false" rowHidden="false" textHAlign="justify" textVAlign="top">
            <anchor moveWithCells="false" sizeWithCells="false">
              <xdr:from>
                <xdr:col>1</xdr:col>
                <xdr:colOff>229</xdr:colOff>
                <xdr:row>25</xdr:row>
                <xdr:rowOff>9</xdr:rowOff>
              </xdr:from>
              <xdr:to>
                <xdr:col>2</xdr:col>
                <xdr:colOff>81</xdr:colOff>
                <xdr:row>29</xdr:row>
                <xdr:rowOff>12</xdr:rowOff>
              </xdr:to>
            </anchor>
          </commentPr>
        </mc:Choice>
        <mc:Fallback/>
      </mc:AlternateContent>
    </comment>
    <comment ref="B85" authorId="0">
      <text>
        <r>
          <rPr>
            <sz val="8"/>
            <color rgb="FF000000"/>
            <rFont val="Tahoma"/>
            <family val="0"/>
          </rPr>
          <t xml:space="preserve">members of GYBE!
</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52</xdr:colOff>
                <xdr:row>84</xdr:row>
                <xdr:rowOff>13</xdr:rowOff>
              </xdr:to>
            </anchor>
          </commentPr>
        </mc:Choice>
        <mc:Fallback/>
      </mc:AlternateContent>
    </comment>
    <comment ref="B86" authorId="0">
      <text>
        <r>
          <rPr>
            <sz val="8"/>
            <color rgb="FF000000"/>
            <rFont val="Tahoma"/>
            <family val="0"/>
          </rPr>
          <t xml:space="preserve">members of GYBE!
</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52</xdr:colOff>
                <xdr:row>85</xdr:row>
                <xdr:rowOff>13</xdr:rowOff>
              </xdr:to>
            </anchor>
          </commentPr>
        </mc:Choice>
        <mc:Fallback/>
      </mc:AlternateContent>
    </comment>
    <comment ref="B191"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89</xdr:row>
                <xdr:rowOff>7</xdr:rowOff>
              </xdr:from>
              <xdr:to>
                <xdr:col>3</xdr:col>
                <xdr:colOff>-152</xdr:colOff>
                <xdr:row>193</xdr:row>
                <xdr:rowOff>13</xdr:rowOff>
              </xdr:to>
            </anchor>
          </commentPr>
        </mc:Choice>
        <mc:Fallback/>
      </mc:AlternateContent>
    </comment>
    <comment ref="B198"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96</xdr:row>
                <xdr:rowOff>7</xdr:rowOff>
              </xdr:from>
              <xdr:to>
                <xdr:col>3</xdr:col>
                <xdr:colOff>-169</xdr:colOff>
                <xdr:row>200</xdr:row>
                <xdr:rowOff>10</xdr:rowOff>
              </xdr:to>
            </anchor>
          </commentPr>
        </mc:Choice>
        <mc:Fallback/>
      </mc:AlternateContent>
    </comment>
    <comment ref="B199"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1</xdr:col>
                <xdr:colOff>229</xdr:colOff>
                <xdr:row>197</xdr:row>
                <xdr:rowOff>9</xdr:rowOff>
              </xdr:from>
              <xdr:to>
                <xdr:col>2</xdr:col>
                <xdr:colOff>81</xdr:colOff>
                <xdr:row>201</xdr:row>
                <xdr:rowOff>12</xdr:rowOff>
              </xdr:to>
            </anchor>
          </commentPr>
        </mc:Choice>
        <mc:Fallback/>
      </mc:AlternateContent>
    </comment>
    <comment ref="B236" authorId="0">
      <text>
        <r>
          <rPr>
            <sz val="8"/>
            <color rgb="FF000000"/>
            <rFont val="Tahoma"/>
            <family val="0"/>
            <charset val="204"/>
          </rPr>
          <t xml:space="preserve">Ex-Unloco,Slaves On Dope
</t>
        </r>
      </text>
      <mc:AlternateContent>
        <mc:Choice Requires="v2">
          <commentPr autoFill="true" autoScale="false" colHidden="false" locked="false" rowHidden="false" textHAlign="justify" textVAlign="top">
            <anchor moveWithCells="false" sizeWithCells="false">
              <xdr:from>
                <xdr:col>2</xdr:col>
                <xdr:colOff>16</xdr:colOff>
                <xdr:row>213</xdr:row>
                <xdr:rowOff>15</xdr:rowOff>
              </xdr:from>
              <xdr:to>
                <xdr:col>3</xdr:col>
                <xdr:colOff>-152</xdr:colOff>
                <xdr:row>218</xdr:row>
                <xdr:rowOff>4</xdr:rowOff>
              </xdr:to>
            </anchor>
          </commentPr>
        </mc:Choice>
        <mc:Fallback/>
      </mc:AlternateContent>
    </comment>
    <comment ref="B247" authorId="0">
      <text>
        <r>
          <rPr>
            <b val="true"/>
            <sz val="8"/>
            <color rgb="FF000000"/>
            <rFont val="Tahoma"/>
            <family val="0"/>
            <charset val="204"/>
          </rPr>
          <t xml:space="preserve">00:
</t>
        </r>
        <r>
          <rPr>
            <sz val="8"/>
            <color rgb="FF000000"/>
            <rFont val="Tahoma"/>
            <family val="0"/>
            <charset val="204"/>
          </rPr>
          <t xml:space="preserve">members of Godspeed you! Black emperor!</t>
        </r>
      </text>
      <mc:AlternateContent>
        <mc:Choice Requires="v2">
          <commentPr autoFill="true" autoScale="false" colHidden="false" locked="false" rowHidden="false" textHAlign="justify" textVAlign="top">
            <anchor moveWithCells="false" sizeWithCells="false">
              <xdr:from>
                <xdr:col>2</xdr:col>
                <xdr:colOff>16</xdr:colOff>
                <xdr:row>246</xdr:row>
                <xdr:rowOff>3</xdr:rowOff>
              </xdr:from>
              <xdr:to>
                <xdr:col>3</xdr:col>
                <xdr:colOff>-152</xdr:colOff>
                <xdr:row>250</xdr:row>
                <xdr:rowOff>9</xdr:rowOff>
              </xdr:to>
            </anchor>
          </commentPr>
        </mc:Choice>
        <mc:Fallback/>
      </mc:AlternateContent>
    </comment>
    <comment ref="B259" authorId="0">
      <text>
        <r>
          <rPr>
            <b val="true"/>
            <sz val="8"/>
            <color rgb="FF000000"/>
            <rFont val="Tahoma"/>
            <family val="0"/>
            <charset val="204"/>
          </rPr>
          <t xml:space="preserve">Смесь Molotov и Soulfly</t>
        </r>
      </text>
      <mc:AlternateContent>
        <mc:Choice Requires="v2">
          <commentPr autoFill="true" autoScale="false" colHidden="false" locked="false" rowHidden="false" textHAlign="justify" textVAlign="top">
            <anchor moveWithCells="false" sizeWithCells="false">
              <xdr:from>
                <xdr:col>2</xdr:col>
                <xdr:colOff>16</xdr:colOff>
                <xdr:row>259</xdr:row>
                <xdr:rowOff>3</xdr:rowOff>
              </xdr:from>
              <xdr:to>
                <xdr:col>3</xdr:col>
                <xdr:colOff>-133</xdr:colOff>
                <xdr:row>260</xdr:row>
                <xdr:rowOff>7</xdr:rowOff>
              </xdr:to>
            </anchor>
          </commentPr>
        </mc:Choice>
        <mc:Fallback/>
      </mc:AlternateContent>
    </comment>
    <comment ref="B388" authorId="0">
      <text>
        <r>
          <rPr>
            <sz val="8"/>
            <color rgb="FF000000"/>
            <rFont val="Tahoma"/>
            <family val="0"/>
          </rPr>
          <t xml:space="preserve">Made In Germany</t>
        </r>
      </text>
      <mc:AlternateContent>
        <mc:Choice Requires="v2">
          <commentPr autoFill="true" autoScale="false" colHidden="false" locked="false" rowHidden="false" textHAlign="justify" textVAlign="top">
            <anchor moveWithCells="false" sizeWithCells="false">
              <xdr:from>
                <xdr:col>2</xdr:col>
                <xdr:colOff>16</xdr:colOff>
                <xdr:row>386</xdr:row>
                <xdr:rowOff>7</xdr:rowOff>
              </xdr:from>
              <xdr:to>
                <xdr:col>3</xdr:col>
                <xdr:colOff>-180</xdr:colOff>
                <xdr:row>387</xdr:row>
                <xdr:rowOff>16</xdr:rowOff>
              </xdr:to>
            </anchor>
          </commentPr>
        </mc:Choice>
        <mc:Fallback/>
      </mc:AlternateContent>
    </comment>
    <comment ref="B407" authorId="0">
      <text>
        <r>
          <rPr>
            <b val="true"/>
            <sz val="8"/>
            <color rgb="FF000000"/>
            <rFont val="Tahoma"/>
            <family val="0"/>
            <charset val="204"/>
          </rPr>
          <t xml:space="preserve">kajum:
</t>
        </r>
        <r>
          <rPr>
            <sz val="8"/>
            <color rgb="FF000000"/>
            <rFont val="Tahoma"/>
            <family val="0"/>
            <charset val="204"/>
          </rPr>
          <t xml:space="preserve">русская супергруппа!
Вот здесь можно купить их альбом "Product":
Http://www.alace.net</t>
        </r>
      </text>
      <mc:AlternateContent>
        <mc:Choice Requires="v2">
          <commentPr autoFill="true" autoScale="false" colHidden="false" locked="false" rowHidden="false" textHAlign="justify" textVAlign="top">
            <anchor moveWithCells="false" sizeWithCells="false">
              <xdr:from>
                <xdr:col>2</xdr:col>
                <xdr:colOff>16</xdr:colOff>
                <xdr:row>405</xdr:row>
                <xdr:rowOff>7</xdr:rowOff>
              </xdr:from>
              <xdr:to>
                <xdr:col>3</xdr:col>
                <xdr:colOff>-121</xdr:colOff>
                <xdr:row>411</xdr:row>
                <xdr:rowOff>3</xdr:rowOff>
              </xdr:to>
            </anchor>
          </commentPr>
        </mc:Choice>
        <mc:Fallback/>
      </mc:AlternateContent>
    </comment>
    <comment ref="B495" authorId="0">
      <text>
        <r>
          <rPr>
            <b val="true"/>
            <sz val="8"/>
            <color rgb="FF000000"/>
            <rFont val="Tahoma"/>
            <family val="2"/>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93</xdr:row>
                <xdr:rowOff>7</xdr:rowOff>
              </xdr:from>
              <xdr:to>
                <xdr:col>3</xdr:col>
                <xdr:colOff>-169</xdr:colOff>
                <xdr:row>497</xdr:row>
                <xdr:rowOff>10</xdr:rowOff>
              </xdr:to>
            </anchor>
          </commentPr>
        </mc:Choice>
        <mc:Fallback/>
      </mc:AlternateContent>
    </comment>
    <comment ref="B496"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94</xdr:row>
                <xdr:rowOff>7</xdr:rowOff>
              </xdr:from>
              <xdr:to>
                <xdr:col>3</xdr:col>
                <xdr:colOff>-169</xdr:colOff>
                <xdr:row>498</xdr:row>
                <xdr:rowOff>10</xdr:rowOff>
              </xdr:to>
            </anchor>
          </commentPr>
        </mc:Choice>
        <mc:Fallback/>
      </mc:AlternateContent>
    </comment>
    <comment ref="B497"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95</xdr:row>
                <xdr:rowOff>7</xdr:rowOff>
              </xdr:from>
              <xdr:to>
                <xdr:col>3</xdr:col>
                <xdr:colOff>-169</xdr:colOff>
                <xdr:row>499</xdr:row>
                <xdr:rowOff>10</xdr:rowOff>
              </xdr:to>
            </anchor>
          </commentPr>
        </mc:Choice>
        <mc:Fallback/>
      </mc:AlternateContent>
    </comment>
    <comment ref="B498"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96</xdr:row>
                <xdr:rowOff>7</xdr:rowOff>
              </xdr:from>
              <xdr:to>
                <xdr:col>3</xdr:col>
                <xdr:colOff>-169</xdr:colOff>
                <xdr:row>500</xdr:row>
                <xdr:rowOff>10</xdr:rowOff>
              </xdr:to>
            </anchor>
          </commentPr>
        </mc:Choice>
        <mc:Fallback/>
      </mc:AlternateContent>
    </comment>
    <comment ref="B499"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97</xdr:row>
                <xdr:rowOff>7</xdr:rowOff>
              </xdr:from>
              <xdr:to>
                <xdr:col>3</xdr:col>
                <xdr:colOff>-169</xdr:colOff>
                <xdr:row>501</xdr:row>
                <xdr:rowOff>10</xdr:rowOff>
              </xdr:to>
            </anchor>
          </commentPr>
        </mc:Choice>
        <mc:Fallback/>
      </mc:AlternateContent>
    </comment>
    <comment ref="B500"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98</xdr:row>
                <xdr:rowOff>7</xdr:rowOff>
              </xdr:from>
              <xdr:to>
                <xdr:col>3</xdr:col>
                <xdr:colOff>-169</xdr:colOff>
                <xdr:row>502</xdr:row>
                <xdr:rowOff>10</xdr:rowOff>
              </xdr:to>
            </anchor>
          </commentPr>
        </mc:Choice>
        <mc:Fallback/>
      </mc:AlternateContent>
    </comment>
    <comment ref="B501"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99</xdr:row>
                <xdr:rowOff>7</xdr:rowOff>
              </xdr:from>
              <xdr:to>
                <xdr:col>3</xdr:col>
                <xdr:colOff>-169</xdr:colOff>
                <xdr:row>503</xdr:row>
                <xdr:rowOff>10</xdr:rowOff>
              </xdr:to>
            </anchor>
          </commentPr>
        </mc:Choice>
        <mc:Fallback/>
      </mc:AlternateContent>
    </comment>
    <comment ref="B508"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506</xdr:row>
                <xdr:rowOff>7</xdr:rowOff>
              </xdr:from>
              <xdr:to>
                <xdr:col>3</xdr:col>
                <xdr:colOff>-152</xdr:colOff>
                <xdr:row>510</xdr:row>
                <xdr:rowOff>13</xdr:rowOff>
              </xdr:to>
            </anchor>
          </commentPr>
        </mc:Choice>
        <mc:Fallback/>
      </mc:AlternateContent>
    </comment>
    <comment ref="B513"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511</xdr:row>
                <xdr:rowOff>7</xdr:rowOff>
              </xdr:from>
              <xdr:to>
                <xdr:col>3</xdr:col>
                <xdr:colOff>-169</xdr:colOff>
                <xdr:row>515</xdr:row>
                <xdr:rowOff>10</xdr:rowOff>
              </xdr:to>
            </anchor>
          </commentPr>
        </mc:Choice>
        <mc:Fallback/>
      </mc:AlternateContent>
    </comment>
    <comment ref="B802" authorId="0">
      <text>
        <r>
          <rPr>
            <b val="true"/>
            <sz val="8"/>
            <color rgb="FF000000"/>
            <rFont val="Tahoma"/>
            <family val="0"/>
            <charset val="204"/>
          </rPr>
          <t xml:space="preserve">kajum:
</t>
        </r>
        <r>
          <rPr>
            <sz val="8"/>
            <color rgb="FF000000"/>
            <rFont val="Tahoma"/>
            <family val="2"/>
            <charset val="204"/>
          </rPr>
          <t xml:space="preserve">смесь вокала и гитар Metallica с песнями The Beatles</t>
        </r>
      </text>
      <mc:AlternateContent>
        <mc:Choice Requires="v2">
          <commentPr autoFill="true" autoScale="false" colHidden="false" locked="false" rowHidden="false" textHAlign="justify" textVAlign="top">
            <anchor moveWithCells="false" sizeWithCells="false">
              <xdr:from>
                <xdr:col>2</xdr:col>
                <xdr:colOff>16</xdr:colOff>
                <xdr:row>800</xdr:row>
                <xdr:rowOff>7</xdr:rowOff>
              </xdr:from>
              <xdr:to>
                <xdr:col>3</xdr:col>
                <xdr:colOff>-62</xdr:colOff>
                <xdr:row>804</xdr:row>
                <xdr:rowOff>10</xdr:rowOff>
              </xdr:to>
            </anchor>
          </commentPr>
        </mc:Choice>
        <mc:Fallback/>
      </mc:AlternateContent>
    </comment>
    <comment ref="B1042"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040</xdr:row>
                <xdr:rowOff>7</xdr:rowOff>
              </xdr:from>
              <xdr:to>
                <xdr:col>3</xdr:col>
                <xdr:colOff>-152</xdr:colOff>
                <xdr:row>1044</xdr:row>
                <xdr:rowOff>13</xdr:rowOff>
              </xdr:to>
            </anchor>
          </commentPr>
        </mc:Choice>
        <mc:Fallback/>
      </mc:AlternateContent>
    </comment>
    <comment ref="B1077" authorId="0">
      <text>
        <r>
          <rPr>
            <b val="true"/>
            <sz val="8"/>
            <color rgb="FF000000"/>
            <rFont val="Tahoma"/>
            <family val="0"/>
            <charset val="204"/>
          </rPr>
          <t xml:space="preserve">kajum:
</t>
        </r>
        <r>
          <rPr>
            <sz val="8"/>
            <color rgb="FF000000"/>
            <rFont val="Tahoma"/>
            <family val="0"/>
            <charset val="204"/>
          </rPr>
          <t xml:space="preserve">русский рэпкор</t>
        </r>
      </text>
      <mc:AlternateContent>
        <mc:Choice Requires="v2">
          <commentPr autoFill="true" autoScale="false" colHidden="false" locked="false" rowHidden="false" textHAlign="justify" textVAlign="top">
            <anchor moveWithCells="false" sizeWithCells="false">
              <xdr:from>
                <xdr:col>2</xdr:col>
                <xdr:colOff>16</xdr:colOff>
                <xdr:row>1075</xdr:row>
                <xdr:rowOff>7</xdr:rowOff>
              </xdr:from>
              <xdr:to>
                <xdr:col>3</xdr:col>
                <xdr:colOff>-169</xdr:colOff>
                <xdr:row>1079</xdr:row>
                <xdr:rowOff>10</xdr:rowOff>
              </xdr:to>
            </anchor>
          </commentPr>
        </mc:Choice>
        <mc:Fallback/>
      </mc:AlternateContent>
    </comment>
    <comment ref="B1192"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190</xdr:row>
                <xdr:rowOff>7</xdr:rowOff>
              </xdr:from>
              <xdr:to>
                <xdr:col>3</xdr:col>
                <xdr:colOff>-152</xdr:colOff>
                <xdr:row>1194</xdr:row>
                <xdr:rowOff>13</xdr:rowOff>
              </xdr:to>
            </anchor>
          </commentPr>
        </mc:Choice>
        <mc:Fallback/>
      </mc:AlternateContent>
    </comment>
    <comment ref="B1193"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191</xdr:row>
                <xdr:rowOff>7</xdr:rowOff>
              </xdr:from>
              <xdr:to>
                <xdr:col>3</xdr:col>
                <xdr:colOff>-152</xdr:colOff>
                <xdr:row>1195</xdr:row>
                <xdr:rowOff>13</xdr:rowOff>
              </xdr:to>
            </anchor>
          </commentPr>
        </mc:Choice>
        <mc:Fallback/>
      </mc:AlternateContent>
    </comment>
    <comment ref="B1200" authorId="0">
      <text>
        <r>
          <rPr>
            <b val="true"/>
            <sz val="8"/>
            <color rgb="FF000000"/>
            <rFont val="Tahoma"/>
            <family val="0"/>
            <charset val="204"/>
          </rPr>
          <t xml:space="preserve">kajum:
</t>
        </r>
        <r>
          <rPr>
            <sz val="8"/>
            <color rgb="FF000000"/>
            <rFont val="Tahoma"/>
            <family val="2"/>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198</xdr:row>
                <xdr:rowOff>7</xdr:rowOff>
              </xdr:from>
              <xdr:to>
                <xdr:col>3</xdr:col>
                <xdr:colOff>-152</xdr:colOff>
                <xdr:row>1202</xdr:row>
                <xdr:rowOff>13</xdr:rowOff>
              </xdr:to>
            </anchor>
          </commentPr>
        </mc:Choice>
        <mc:Fallback/>
      </mc:AlternateContent>
    </comment>
    <comment ref="B1267" authorId="0">
      <text>
        <r>
          <rPr>
            <b val="true"/>
            <sz val="8"/>
            <color rgb="FF000000"/>
            <rFont val="Tahoma"/>
            <family val="0"/>
            <charset val="204"/>
          </rPr>
          <t xml:space="preserve">kajum:
</t>
        </r>
        <r>
          <rPr>
            <sz val="8"/>
            <color rgb="FF000000"/>
            <rFont val="Tahoma"/>
            <family val="2"/>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265</xdr:row>
                <xdr:rowOff>7</xdr:rowOff>
              </xdr:from>
              <xdr:to>
                <xdr:col>3</xdr:col>
                <xdr:colOff>-152</xdr:colOff>
                <xdr:row>1269</xdr:row>
                <xdr:rowOff>13</xdr:rowOff>
              </xdr:to>
            </anchor>
          </commentPr>
        </mc:Choice>
        <mc:Fallback/>
      </mc:AlternateContent>
    </comment>
    <comment ref="B1357"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355</xdr:row>
                <xdr:rowOff>7</xdr:rowOff>
              </xdr:from>
              <xdr:to>
                <xdr:col>3</xdr:col>
                <xdr:colOff>-152</xdr:colOff>
                <xdr:row>1359</xdr:row>
                <xdr:rowOff>13</xdr:rowOff>
              </xdr:to>
            </anchor>
          </commentPr>
        </mc:Choice>
        <mc:Fallback/>
      </mc:AlternateContent>
    </comment>
    <comment ref="B1358"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356</xdr:row>
                <xdr:rowOff>7</xdr:rowOff>
              </xdr:from>
              <xdr:to>
                <xdr:col>3</xdr:col>
                <xdr:colOff>-152</xdr:colOff>
                <xdr:row>1360</xdr:row>
                <xdr:rowOff>13</xdr:rowOff>
              </xdr:to>
            </anchor>
          </commentPr>
        </mc:Choice>
        <mc:Fallback/>
      </mc:AlternateContent>
    </comment>
    <comment ref="B1432" authorId="0">
      <text>
        <r>
          <rPr>
            <b val="true"/>
            <sz val="8"/>
            <color rgb="FF000000"/>
            <rFont val="Tahoma"/>
            <family val="0"/>
            <charset val="204"/>
          </rPr>
          <t xml:space="preserve">Ex - Creed,Stuck Mojo,Skrape,Sevendust,Stereomud</t>
        </r>
      </text>
      <mc:AlternateContent>
        <mc:Choice Requires="v2">
          <commentPr autoFill="true" autoScale="false" colHidden="false" locked="false" rowHidden="false" textHAlign="justify" textVAlign="top">
            <anchor moveWithCells="false" sizeWithCells="false">
              <xdr:from>
                <xdr:col>2</xdr:col>
                <xdr:colOff>16</xdr:colOff>
                <xdr:row>1430</xdr:row>
                <xdr:rowOff>7</xdr:rowOff>
              </xdr:from>
              <xdr:to>
                <xdr:col>3</xdr:col>
                <xdr:colOff>-152</xdr:colOff>
                <xdr:row>1434</xdr:row>
                <xdr:rowOff>13</xdr:rowOff>
              </xdr:to>
            </anchor>
          </commentPr>
        </mc:Choice>
        <mc:Fallback/>
      </mc:AlternateContent>
    </comment>
    <comment ref="B1464"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462</xdr:row>
                <xdr:rowOff>7</xdr:rowOff>
              </xdr:from>
              <xdr:to>
                <xdr:col>3</xdr:col>
                <xdr:colOff>-152</xdr:colOff>
                <xdr:row>1466</xdr:row>
                <xdr:rowOff>13</xdr:rowOff>
              </xdr:to>
            </anchor>
          </commentPr>
        </mc:Choice>
        <mc:Fallback/>
      </mc:AlternateContent>
    </comment>
    <comment ref="B1465"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463</xdr:row>
                <xdr:rowOff>7</xdr:rowOff>
              </xdr:from>
              <xdr:to>
                <xdr:col>3</xdr:col>
                <xdr:colOff>-152</xdr:colOff>
                <xdr:row>1467</xdr:row>
                <xdr:rowOff>13</xdr:rowOff>
              </xdr:to>
            </anchor>
          </commentPr>
        </mc:Choice>
        <mc:Fallback/>
      </mc:AlternateContent>
    </comment>
    <comment ref="B1466"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464</xdr:row>
                <xdr:rowOff>7</xdr:rowOff>
              </xdr:from>
              <xdr:to>
                <xdr:col>3</xdr:col>
                <xdr:colOff>-152</xdr:colOff>
                <xdr:row>1468</xdr:row>
                <xdr:rowOff>13</xdr:rowOff>
              </xdr:to>
            </anchor>
          </commentPr>
        </mc:Choice>
        <mc:Fallback/>
      </mc:AlternateContent>
    </comment>
    <comment ref="B1795"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1793</xdr:row>
                <xdr:rowOff>7</xdr:rowOff>
              </xdr:from>
              <xdr:to>
                <xdr:col>3</xdr:col>
                <xdr:colOff>-152</xdr:colOff>
                <xdr:row>1797</xdr:row>
                <xdr:rowOff>13</xdr:rowOff>
              </xdr:to>
            </anchor>
          </commentPr>
        </mc:Choice>
        <mc:Fallback/>
      </mc:AlternateContent>
    </comment>
    <comment ref="B1814" authorId="0">
      <text>
        <r>
          <rPr>
            <b val="true"/>
            <sz val="8"/>
            <color rgb="FF000000"/>
            <rFont val="Tahoma"/>
            <family val="0"/>
            <charset val="204"/>
          </rPr>
          <t xml:space="preserve">00:
</t>
        </r>
        <r>
          <rPr>
            <sz val="8"/>
            <color rgb="FF000000"/>
            <rFont val="Tahoma"/>
            <family val="0"/>
            <charset val="204"/>
          </rPr>
          <t xml:space="preserve">Экс-участник House Of Pain</t>
        </r>
      </text>
      <mc:AlternateContent>
        <mc:Choice Requires="v2">
          <commentPr autoFill="true" autoScale="false" colHidden="false" locked="false" rowHidden="false" textHAlign="justify" textVAlign="top">
            <anchor moveWithCells="false" sizeWithCells="false">
              <xdr:from>
                <xdr:col>2</xdr:col>
                <xdr:colOff>16</xdr:colOff>
                <xdr:row>1812</xdr:row>
                <xdr:rowOff>7</xdr:rowOff>
              </xdr:from>
              <xdr:to>
                <xdr:col>3</xdr:col>
                <xdr:colOff>-208</xdr:colOff>
                <xdr:row>1816</xdr:row>
                <xdr:rowOff>13</xdr:rowOff>
              </xdr:to>
            </anchor>
          </commentPr>
        </mc:Choice>
        <mc:Fallback/>
      </mc:AlternateContent>
    </comment>
    <comment ref="B1844" authorId="0">
      <text>
        <r>
          <rPr>
            <b val="true"/>
            <sz val="8"/>
            <color rgb="FF000000"/>
            <rFont val="Tahoma"/>
            <family val="0"/>
            <charset val="204"/>
          </rPr>
          <t xml:space="preserve">K. Novoselic (Nirvana), C. Kirkwood (Meat Puppets)</t>
        </r>
      </text>
      <mc:AlternateContent>
        <mc:Choice Requires="v2">
          <commentPr autoFill="true" autoScale="false" colHidden="false" locked="false" rowHidden="false" textHAlign="justify" textVAlign="top">
            <anchor moveWithCells="false" sizeWithCells="false">
              <xdr:from>
                <xdr:col>2</xdr:col>
                <xdr:colOff>16</xdr:colOff>
                <xdr:row>1842</xdr:row>
                <xdr:rowOff>7</xdr:rowOff>
              </xdr:from>
              <xdr:to>
                <xdr:col>3</xdr:col>
                <xdr:colOff>-131</xdr:colOff>
                <xdr:row>1844</xdr:row>
                <xdr:rowOff>15</xdr:rowOff>
              </xdr:to>
            </anchor>
          </commentPr>
        </mc:Choice>
        <mc:Fallback/>
      </mc:AlternateContent>
    </comment>
    <comment ref="B1872" authorId="0">
      <text>
        <r>
          <rPr>
            <b val="true"/>
            <sz val="8"/>
            <color rgb="FF000000"/>
            <rFont val="Tahoma"/>
            <family val="0"/>
            <charset val="204"/>
          </rPr>
          <t xml:space="preserve">Project Mike Patton (Faith No More, Mr. Bungle, Pinning Tom)</t>
        </r>
      </text>
      <mc:AlternateContent>
        <mc:Choice Requires="v2">
          <commentPr autoFill="true" autoScale="false" colHidden="false" locked="false" rowHidden="false" textHAlign="justify" textVAlign="top">
            <anchor moveWithCells="false" sizeWithCells="false">
              <xdr:from>
                <xdr:col>2</xdr:col>
                <xdr:colOff>16</xdr:colOff>
                <xdr:row>1870</xdr:row>
                <xdr:rowOff>7</xdr:rowOff>
              </xdr:from>
              <xdr:to>
                <xdr:col>4</xdr:col>
                <xdr:colOff>40</xdr:colOff>
                <xdr:row>1871</xdr:row>
                <xdr:rowOff>10</xdr:rowOff>
              </xdr:to>
            </anchor>
          </commentPr>
        </mc:Choice>
        <mc:Fallback/>
      </mc:AlternateContent>
    </comment>
    <comment ref="B1873" authorId="0">
      <text>
        <r>
          <rPr>
            <b val="true"/>
            <sz val="8"/>
            <color rgb="FF000000"/>
            <rFont val="Tahoma"/>
            <family val="0"/>
            <charset val="204"/>
          </rPr>
          <t xml:space="preserve">Project Mike Patton (Faith No More, Mr. Bungle, Pinning Tom)</t>
        </r>
      </text>
      <mc:AlternateContent>
        <mc:Choice Requires="v2">
          <commentPr autoFill="true" autoScale="false" colHidden="false" locked="false" rowHidden="false" textHAlign="justify" textVAlign="top">
            <anchor moveWithCells="false" sizeWithCells="false">
              <xdr:from>
                <xdr:col>2</xdr:col>
                <xdr:colOff>16</xdr:colOff>
                <xdr:row>1871</xdr:row>
                <xdr:rowOff>7</xdr:rowOff>
              </xdr:from>
              <xdr:to>
                <xdr:col>4</xdr:col>
                <xdr:colOff>41</xdr:colOff>
                <xdr:row>1872</xdr:row>
                <xdr:rowOff>12</xdr:rowOff>
              </xdr:to>
            </anchor>
          </commentPr>
        </mc:Choice>
        <mc:Fallback/>
      </mc:AlternateContent>
    </comment>
    <comment ref="B1909" authorId="0">
      <text>
        <r>
          <rPr>
            <b val="true"/>
            <sz val="8"/>
            <color rgb="FF000000"/>
            <rFont val="Tahoma"/>
            <family val="0"/>
            <charset val="204"/>
          </rPr>
          <t xml:space="preserve">00:
</t>
        </r>
        <r>
          <rPr>
            <sz val="8"/>
            <color rgb="FF000000"/>
            <rFont val="Tahoma"/>
            <family val="0"/>
            <charset val="204"/>
          </rPr>
          <t xml:space="preserve">Проект басиста Korn</t>
        </r>
      </text>
      <mc:AlternateContent>
        <mc:Choice Requires="v2">
          <commentPr autoFill="true" autoScale="false" colHidden="false" locked="false" rowHidden="false" textHAlign="justify" textVAlign="top">
            <anchor moveWithCells="false" sizeWithCells="false">
              <xdr:from>
                <xdr:col>2</xdr:col>
                <xdr:colOff>16</xdr:colOff>
                <xdr:row>1907</xdr:row>
                <xdr:rowOff>7</xdr:rowOff>
              </xdr:from>
              <xdr:to>
                <xdr:col>3</xdr:col>
                <xdr:colOff>-208</xdr:colOff>
                <xdr:row>1912</xdr:row>
                <xdr:rowOff>2</xdr:rowOff>
              </xdr:to>
            </anchor>
          </commentPr>
        </mc:Choice>
        <mc:Fallback/>
      </mc:AlternateContent>
    </comment>
    <comment ref="B1921" authorId="0">
      <text>
        <r>
          <rPr>
            <sz val="8"/>
            <color rgb="FF000000"/>
            <rFont val="Tahoma"/>
            <family val="0"/>
            <charset val="1"/>
          </rPr>
          <t xml:space="preserve">EX-Flaw Vocal
</t>
        </r>
      </text>
      <mc:AlternateContent>
        <mc:Choice Requires="v2">
          <commentPr autoFill="true" autoScale="false" colHidden="false" locked="false" rowHidden="false" textHAlign="justify" textVAlign="top">
            <anchor moveWithCells="false" sizeWithCells="false">
              <xdr:from>
                <xdr:col>2</xdr:col>
                <xdr:colOff>16</xdr:colOff>
                <xdr:row>1919</xdr:row>
                <xdr:rowOff>7</xdr:rowOff>
              </xdr:from>
              <xdr:to>
                <xdr:col>3</xdr:col>
                <xdr:colOff>-151</xdr:colOff>
                <xdr:row>1923</xdr:row>
                <xdr:rowOff>13</xdr:rowOff>
              </xdr:to>
            </anchor>
          </commentPr>
        </mc:Choice>
        <mc:Fallback/>
      </mc:AlternateContent>
    </comment>
    <comment ref="B1973" authorId="0">
      <text>
        <r>
          <rPr>
            <b val="true"/>
            <sz val="8"/>
            <color rgb="FF000000"/>
            <rFont val="Tahoma"/>
            <family val="0"/>
            <charset val="204"/>
          </rPr>
          <t xml:space="preserve">00:
</t>
        </r>
        <r>
          <rPr>
            <sz val="8"/>
            <color rgb="FF000000"/>
            <rFont val="Tahoma"/>
            <family val="0"/>
            <charset val="204"/>
          </rPr>
          <t xml:space="preserve">ex-Pixies</t>
        </r>
      </text>
      <mc:AlternateContent>
        <mc:Choice Requires="v2">
          <commentPr autoFill="true" autoScale="false" colHidden="false" locked="false" rowHidden="false" textHAlign="justify" textVAlign="top">
            <anchor moveWithCells="false" sizeWithCells="false">
              <xdr:from>
                <xdr:col>2</xdr:col>
                <xdr:colOff>16</xdr:colOff>
                <xdr:row>1971</xdr:row>
                <xdr:rowOff>7</xdr:rowOff>
              </xdr:from>
              <xdr:to>
                <xdr:col>3</xdr:col>
                <xdr:colOff>-152</xdr:colOff>
                <xdr:row>1975</xdr:row>
                <xdr:rowOff>13</xdr:rowOff>
              </xdr:to>
            </anchor>
          </commentPr>
        </mc:Choice>
        <mc:Fallback/>
      </mc:AlternateContent>
    </comment>
    <comment ref="B2069" authorId="0">
      <text>
        <r>
          <rPr>
            <b val="true"/>
            <sz val="8"/>
            <color rgb="FF000000"/>
            <rFont val="Tahoma"/>
            <family val="0"/>
            <charset val="204"/>
          </rPr>
          <t xml:space="preserve">kajum:
</t>
        </r>
        <r>
          <rPr>
            <sz val="8"/>
            <color rgb="FF000000"/>
            <rFont val="Tahoma"/>
            <family val="2"/>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2067</xdr:row>
                <xdr:rowOff>7</xdr:rowOff>
              </xdr:from>
              <xdr:to>
                <xdr:col>3</xdr:col>
                <xdr:colOff>-152</xdr:colOff>
                <xdr:row>2071</xdr:row>
                <xdr:rowOff>17</xdr:rowOff>
              </xdr:to>
            </anchor>
          </commentPr>
        </mc:Choice>
        <mc:Fallback/>
      </mc:AlternateContent>
    </comment>
    <comment ref="B2167" authorId="0">
      <text>
        <r>
          <rPr>
            <b val="true"/>
            <sz val="8"/>
            <color rgb="FF000000"/>
            <rFont val="Tahoma"/>
            <family val="0"/>
            <charset val="204"/>
          </rPr>
          <t xml:space="preserve">00:
</t>
        </r>
        <r>
          <rPr>
            <sz val="8"/>
            <color rgb="FF000000"/>
            <rFont val="Tahoma"/>
            <family val="0"/>
            <charset val="204"/>
          </rPr>
          <t xml:space="preserve">Команда из Петрозаводска.  Отсутствие гитары полностью компенсирует ОФИГЕННЫЙ слэп-бас. Также имеются саксофон, барабаны и двойной мужской вокал… Фанковый алтернативный рэп… Очень интересно и своеобразно...</t>
        </r>
      </text>
      <mc:AlternateContent>
        <mc:Choice Requires="v2">
          <commentPr autoFill="true" autoScale="false" colHidden="false" locked="false" rowHidden="false" textHAlign="justify" textVAlign="top">
            <anchor moveWithCells="false" sizeWithCells="false">
              <xdr:from>
                <xdr:col>2</xdr:col>
                <xdr:colOff>16</xdr:colOff>
                <xdr:row>2165</xdr:row>
                <xdr:rowOff>7</xdr:rowOff>
              </xdr:from>
              <xdr:to>
                <xdr:col>3</xdr:col>
                <xdr:colOff>-61</xdr:colOff>
                <xdr:row>2172</xdr:row>
                <xdr:rowOff>12</xdr:rowOff>
              </xdr:to>
            </anchor>
          </commentPr>
        </mc:Choice>
        <mc:Fallback/>
      </mc:AlternateContent>
    </comment>
    <comment ref="B2288"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2286</xdr:row>
                <xdr:rowOff>7</xdr:rowOff>
              </xdr:from>
              <xdr:to>
                <xdr:col>3</xdr:col>
                <xdr:colOff>-152</xdr:colOff>
                <xdr:row>2290</xdr:row>
                <xdr:rowOff>13</xdr:rowOff>
              </xdr:to>
            </anchor>
          </commentPr>
        </mc:Choice>
        <mc:Fallback/>
      </mc:AlternateContent>
    </comment>
    <comment ref="B2329" authorId="0">
      <text>
        <r>
          <rPr>
            <b val="true"/>
            <sz val="8"/>
            <color rgb="FF000000"/>
            <rFont val="Tahoma"/>
            <family val="0"/>
            <charset val="204"/>
          </rPr>
          <t xml:space="preserve">С участием вокалистов Korn, Limp Bizkit, Snot, System of a Down</t>
        </r>
      </text>
      <mc:AlternateContent>
        <mc:Choice Requires="v2">
          <commentPr autoFill="true" autoScale="false" colHidden="false" locked="false" rowHidden="false" textHAlign="justify" textVAlign="top">
            <anchor moveWithCells="false" sizeWithCells="false">
              <xdr:from>
                <xdr:col>2</xdr:col>
                <xdr:colOff>16</xdr:colOff>
                <xdr:row>2327</xdr:row>
                <xdr:rowOff>7</xdr:rowOff>
              </xdr:from>
              <xdr:to>
                <xdr:col>3</xdr:col>
                <xdr:colOff>-152</xdr:colOff>
                <xdr:row>2331</xdr:row>
                <xdr:rowOff>1</xdr:rowOff>
              </xdr:to>
            </anchor>
          </commentPr>
        </mc:Choice>
        <mc:Fallback/>
      </mc:AlternateContent>
    </comment>
    <comment ref="B2416"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2414</xdr:row>
                <xdr:rowOff>7</xdr:rowOff>
              </xdr:from>
              <xdr:to>
                <xdr:col>3</xdr:col>
                <xdr:colOff>-169</xdr:colOff>
                <xdr:row>2418</xdr:row>
                <xdr:rowOff>10</xdr:rowOff>
              </xdr:to>
            </anchor>
          </commentPr>
        </mc:Choice>
        <mc:Fallback/>
      </mc:AlternateContent>
    </comment>
    <comment ref="B2430" authorId="0">
      <text>
        <r>
          <rPr>
            <b val="true"/>
            <sz val="8"/>
            <color rgb="FF000000"/>
            <rFont val="Tahoma"/>
            <family val="0"/>
            <charset val="204"/>
          </rPr>
          <t xml:space="preserve">kajum:
</t>
        </r>
        <r>
          <rPr>
            <sz val="8"/>
            <color rgb="FF000000"/>
            <rFont val="Tahoma"/>
            <family val="0"/>
            <charset val="204"/>
          </rPr>
          <t xml:space="preserve">басист Nuclear Rabbit
на 9-струнном басу!</t>
        </r>
      </text>
      <mc:AlternateContent>
        <mc:Choice Requires="v2">
          <commentPr autoFill="true" autoScale="false" colHidden="false" locked="false" rowHidden="false" textHAlign="justify" textVAlign="top">
            <anchor moveWithCells="false" sizeWithCells="false">
              <xdr:from>
                <xdr:col>2</xdr:col>
                <xdr:colOff>16</xdr:colOff>
                <xdr:row>2428</xdr:row>
                <xdr:rowOff>7</xdr:rowOff>
              </xdr:from>
              <xdr:to>
                <xdr:col>3</xdr:col>
                <xdr:colOff>-152</xdr:colOff>
                <xdr:row>2432</xdr:row>
                <xdr:rowOff>13</xdr:rowOff>
              </xdr:to>
            </anchor>
          </commentPr>
        </mc:Choice>
        <mc:Fallback/>
      </mc:AlternateContent>
    </comment>
    <comment ref="B2433" authorId="0">
      <text>
        <r>
          <rPr>
            <b val="true"/>
            <sz val="8"/>
            <color rgb="FF000000"/>
            <rFont val="Tahoma"/>
            <family val="0"/>
            <charset val="204"/>
          </rPr>
          <t xml:space="preserve">ex - Sunny Day Real Estate</t>
        </r>
      </text>
      <mc:AlternateContent>
        <mc:Choice Requires="v2">
          <commentPr autoFill="true" autoScale="false" colHidden="false" locked="false" rowHidden="false" textHAlign="justify" textVAlign="top">
            <anchor moveWithCells="false" sizeWithCells="false">
              <xdr:from>
                <xdr:col>2</xdr:col>
                <xdr:colOff>16</xdr:colOff>
                <xdr:row>2431</xdr:row>
                <xdr:rowOff>7</xdr:rowOff>
              </xdr:from>
              <xdr:to>
                <xdr:col>3</xdr:col>
                <xdr:colOff>-159</xdr:colOff>
                <xdr:row>2433</xdr:row>
                <xdr:rowOff>3</xdr:rowOff>
              </xdr:to>
            </anchor>
          </commentPr>
        </mc:Choice>
        <mc:Fallback/>
      </mc:AlternateContent>
    </comment>
    <comment ref="B2434" authorId="0">
      <text>
        <r>
          <rPr>
            <b val="true"/>
            <sz val="8"/>
            <color rgb="FF000000"/>
            <rFont val="Tahoma"/>
            <family val="0"/>
            <charset val="204"/>
          </rPr>
          <t xml:space="preserve">ex - Sunny Day Real Estate</t>
        </r>
      </text>
      <mc:AlternateContent>
        <mc:Choice Requires="v2">
          <commentPr autoFill="true" autoScale="false" colHidden="false" locked="false" rowHidden="false" textHAlign="justify" textVAlign="top">
            <anchor moveWithCells="false" sizeWithCells="false">
              <xdr:from>
                <xdr:col>2</xdr:col>
                <xdr:colOff>16</xdr:colOff>
                <xdr:row>2432</xdr:row>
                <xdr:rowOff>7</xdr:rowOff>
              </xdr:from>
              <xdr:to>
                <xdr:col>3</xdr:col>
                <xdr:colOff>-159</xdr:colOff>
                <xdr:row>2434</xdr:row>
                <xdr:rowOff>3</xdr:rowOff>
              </xdr:to>
            </anchor>
          </commentPr>
        </mc:Choice>
        <mc:Fallback/>
      </mc:AlternateContent>
    </comment>
    <comment ref="B2495" authorId="0">
      <text>
        <r>
          <rPr>
            <b val="true"/>
            <sz val="8"/>
            <color rgb="FF000000"/>
            <rFont val="Tahoma"/>
            <family val="0"/>
            <charset val="204"/>
          </rPr>
          <t xml:space="preserve">00:
</t>
        </r>
        <r>
          <rPr>
            <sz val="8"/>
            <color rgb="FF000000"/>
            <rFont val="Tahoma"/>
            <family val="0"/>
            <charset val="204"/>
          </rPr>
          <t xml:space="preserve">Isis, Cave in project</t>
        </r>
      </text>
      <mc:AlternateContent>
        <mc:Choice Requires="v2">
          <commentPr autoFill="true" autoScale="false" colHidden="false" locked="false" rowHidden="false" textHAlign="justify" textVAlign="top">
            <anchor moveWithCells="false" sizeWithCells="false">
              <xdr:from>
                <xdr:col>2</xdr:col>
                <xdr:colOff>16</xdr:colOff>
                <xdr:row>2493</xdr:row>
                <xdr:rowOff>7</xdr:rowOff>
              </xdr:from>
              <xdr:to>
                <xdr:col>3</xdr:col>
                <xdr:colOff>-152</xdr:colOff>
                <xdr:row>2497</xdr:row>
                <xdr:rowOff>13</xdr:rowOff>
              </xdr:to>
            </anchor>
          </commentPr>
        </mc:Choice>
        <mc:Fallback/>
      </mc:AlternateContent>
    </comment>
    <comment ref="B2558" authorId="0">
      <text>
        <r>
          <rPr>
            <b val="true"/>
            <sz val="8"/>
            <color rgb="FF000000"/>
            <rFont val="Tahoma"/>
            <family val="0"/>
            <charset val="204"/>
          </rPr>
          <t xml:space="preserve">Франция</t>
        </r>
      </text>
      <mc:AlternateContent>
        <mc:Choice Requires="v2">
          <commentPr autoFill="true" autoScale="false" colHidden="false" locked="false" rowHidden="false" textHAlign="justify" textVAlign="top">
            <anchor moveWithCells="false" sizeWithCells="false">
              <xdr:from>
                <xdr:col>2</xdr:col>
                <xdr:colOff>16</xdr:colOff>
                <xdr:row>2556</xdr:row>
                <xdr:rowOff>7</xdr:rowOff>
              </xdr:from>
              <xdr:to>
                <xdr:col>3</xdr:col>
                <xdr:colOff>-226</xdr:colOff>
                <xdr:row>2557</xdr:row>
                <xdr:rowOff>7</xdr:rowOff>
              </xdr:to>
            </anchor>
          </commentPr>
        </mc:Choice>
        <mc:Fallback/>
      </mc:AlternateContent>
    </comment>
    <comment ref="B2561" authorId="0">
      <text>
        <r>
          <rPr>
            <b val="true"/>
            <sz val="8"/>
            <color rgb="FF000000"/>
            <rFont val="Tahoma"/>
            <family val="0"/>
            <charset val="204"/>
          </rPr>
          <t xml:space="preserve">00:
</t>
        </r>
        <r>
          <rPr>
            <sz val="8"/>
            <color rgb="FF000000"/>
            <rFont val="Tahoma"/>
            <family val="0"/>
            <charset val="204"/>
          </rPr>
          <t xml:space="preserve">Before Korn</t>
        </r>
      </text>
      <mc:AlternateContent>
        <mc:Choice Requires="v2">
          <commentPr autoFill="true" autoScale="false" colHidden="false" locked="false" rowHidden="false" textHAlign="justify" textVAlign="top">
            <anchor moveWithCells="false" sizeWithCells="false">
              <xdr:from>
                <xdr:col>2</xdr:col>
                <xdr:colOff>16</xdr:colOff>
                <xdr:row>2559</xdr:row>
                <xdr:rowOff>7</xdr:rowOff>
              </xdr:from>
              <xdr:to>
                <xdr:col>3</xdr:col>
                <xdr:colOff>-152</xdr:colOff>
                <xdr:row>2563</xdr:row>
                <xdr:rowOff>13</xdr:rowOff>
              </xdr:to>
            </anchor>
          </commentPr>
        </mc:Choice>
        <mc:Fallback/>
      </mc:AlternateContent>
    </comment>
    <comment ref="B2596" authorId="0">
      <text>
        <r>
          <rPr>
            <b val="true"/>
            <sz val="8"/>
            <color rgb="FF000000"/>
            <rFont val="Tahoma"/>
            <family val="0"/>
            <charset val="204"/>
          </rPr>
          <t xml:space="preserve">мас:
</t>
        </r>
        <r>
          <rPr>
            <sz val="8"/>
            <color rgb="FF000000"/>
            <rFont val="Tahoma"/>
            <family val="0"/>
            <charset val="204"/>
          </rPr>
          <t xml:space="preserve">ex-Rancid</t>
        </r>
      </text>
      <mc:AlternateContent>
        <mc:Choice Requires="v2">
          <commentPr autoFill="true" autoScale="false" colHidden="false" locked="false" rowHidden="false" textHAlign="justify" textVAlign="top">
            <anchor moveWithCells="false" sizeWithCells="false">
              <xdr:from>
                <xdr:col>2</xdr:col>
                <xdr:colOff>16</xdr:colOff>
                <xdr:row>2594</xdr:row>
                <xdr:rowOff>7</xdr:rowOff>
              </xdr:from>
              <xdr:to>
                <xdr:col>3</xdr:col>
                <xdr:colOff>-225</xdr:colOff>
                <xdr:row>2596</xdr:row>
                <xdr:rowOff>12</xdr:rowOff>
              </xdr:to>
            </anchor>
          </commentPr>
        </mc:Choice>
        <mc:Fallback/>
      </mc:AlternateContent>
    </comment>
    <comment ref="B2701" authorId="0">
      <text>
        <r>
          <rPr>
            <b val="true"/>
            <sz val="8"/>
            <color rgb="FF000000"/>
            <rFont val="Tahoma"/>
            <family val="0"/>
            <charset val="204"/>
          </rPr>
          <t xml:space="preserve">kajum:
</t>
        </r>
        <r>
          <rPr>
            <sz val="8"/>
            <color rgb="FF000000"/>
            <rFont val="Tahoma"/>
            <family val="0"/>
            <charset val="204"/>
          </rPr>
          <t xml:space="preserve">это 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2699</xdr:row>
                <xdr:rowOff>7</xdr:rowOff>
              </xdr:from>
              <xdr:to>
                <xdr:col>3</xdr:col>
                <xdr:colOff>-152</xdr:colOff>
                <xdr:row>2703</xdr:row>
                <xdr:rowOff>13</xdr:rowOff>
              </xdr:to>
            </anchor>
          </commentPr>
        </mc:Choice>
        <mc:Fallback/>
      </mc:AlternateContent>
    </comment>
    <comment ref="B2734"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2732</xdr:row>
                <xdr:rowOff>7</xdr:rowOff>
              </xdr:from>
              <xdr:to>
                <xdr:col>3</xdr:col>
                <xdr:colOff>-169</xdr:colOff>
                <xdr:row>2736</xdr:row>
                <xdr:rowOff>10</xdr:rowOff>
              </xdr:to>
            </anchor>
          </commentPr>
        </mc:Choice>
        <mc:Fallback/>
      </mc:AlternateContent>
    </comment>
    <comment ref="B2768"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2766</xdr:row>
                <xdr:rowOff>7</xdr:rowOff>
              </xdr:from>
              <xdr:to>
                <xdr:col>3</xdr:col>
                <xdr:colOff>-152</xdr:colOff>
                <xdr:row>2770</xdr:row>
                <xdr:rowOff>13</xdr:rowOff>
              </xdr:to>
            </anchor>
          </commentPr>
        </mc:Choice>
        <mc:Fallback/>
      </mc:AlternateContent>
    </comment>
    <comment ref="B2842" authorId="0">
      <text>
        <r>
          <rPr>
            <b val="true"/>
            <sz val="8"/>
            <color rgb="FF000000"/>
            <rFont val="Tahoma"/>
            <family val="0"/>
            <charset val="204"/>
          </rPr>
          <t xml:space="preserve">SeeD:
</t>
        </r>
        <r>
          <rPr>
            <sz val="8"/>
            <color rgb="FF000000"/>
            <rFont val="Tahoma"/>
            <family val="0"/>
            <charset val="204"/>
          </rPr>
          <t xml:space="preserve">новая группа Марка Чавеза(ex-Adema)</t>
        </r>
      </text>
      <mc:AlternateContent>
        <mc:Choice Requires="v2">
          <commentPr autoFill="true" autoScale="false" colHidden="false" locked="false" rowHidden="false" textHAlign="justify" textVAlign="top">
            <anchor moveWithCells="false" sizeWithCells="false">
              <xdr:from>
                <xdr:col>2</xdr:col>
                <xdr:colOff>16</xdr:colOff>
                <xdr:row>2840</xdr:row>
                <xdr:rowOff>7</xdr:rowOff>
              </xdr:from>
              <xdr:to>
                <xdr:col>3</xdr:col>
                <xdr:colOff>-152</xdr:colOff>
                <xdr:row>2844</xdr:row>
                <xdr:rowOff>13</xdr:rowOff>
              </xdr:to>
            </anchor>
          </commentPr>
        </mc:Choice>
        <mc:Fallback/>
      </mc:AlternateContent>
    </comment>
    <comment ref="B2962" authorId="0">
      <text>
        <r>
          <rPr>
            <b val="true"/>
            <sz val="8"/>
            <color rgb="FF000000"/>
            <rFont val="Tahoma"/>
            <family val="0"/>
            <charset val="204"/>
          </rPr>
          <t xml:space="preserve">kajum:
</t>
        </r>
        <r>
          <rPr>
            <sz val="8"/>
            <color rgb="FF000000"/>
            <rFont val="Tahoma"/>
            <family val="0"/>
            <charset val="204"/>
          </rPr>
          <t xml:space="preserve">белорусский пост-рок
www.moyaband.com </t>
        </r>
      </text>
      <mc:AlternateContent>
        <mc:Choice Requires="v2">
          <commentPr autoFill="true" autoScale="false" colHidden="false" locked="false" rowHidden="false" textHAlign="justify" textVAlign="top">
            <anchor moveWithCells="false" sizeWithCells="false">
              <xdr:from>
                <xdr:col>2</xdr:col>
                <xdr:colOff>16</xdr:colOff>
                <xdr:row>2960</xdr:row>
                <xdr:rowOff>7</xdr:rowOff>
              </xdr:from>
              <xdr:to>
                <xdr:col>3</xdr:col>
                <xdr:colOff>-152</xdr:colOff>
                <xdr:row>2964</xdr:row>
                <xdr:rowOff>13</xdr:rowOff>
              </xdr:to>
            </anchor>
          </commentPr>
        </mc:Choice>
        <mc:Fallback/>
      </mc:AlternateContent>
    </comment>
    <comment ref="B2963" authorId="0">
      <text>
        <r>
          <rPr>
            <b val="true"/>
            <sz val="8"/>
            <color rgb="FF000000"/>
            <rFont val="Tahoma"/>
            <family val="0"/>
            <charset val="204"/>
          </rPr>
          <t xml:space="preserve">00:
</t>
        </r>
        <r>
          <rPr>
            <sz val="8"/>
            <color rgb="FF000000"/>
            <rFont val="Tahoma"/>
            <family val="0"/>
            <charset val="204"/>
          </rPr>
          <t xml:space="preserve">Mike Patton's project</t>
        </r>
      </text>
      <mc:AlternateContent>
        <mc:Choice Requires="v2">
          <commentPr autoFill="true" autoScale="false" colHidden="false" locked="false" rowHidden="false" textHAlign="justify" textVAlign="top">
            <anchor moveWithCells="false" sizeWithCells="false">
              <xdr:from>
                <xdr:col>2</xdr:col>
                <xdr:colOff>16</xdr:colOff>
                <xdr:row>2961</xdr:row>
                <xdr:rowOff>7</xdr:rowOff>
              </xdr:from>
              <xdr:to>
                <xdr:col>3</xdr:col>
                <xdr:colOff>-152</xdr:colOff>
                <xdr:row>2965</xdr:row>
                <xdr:rowOff>13</xdr:rowOff>
              </xdr:to>
            </anchor>
          </commentPr>
        </mc:Choice>
        <mc:Fallback/>
      </mc:AlternateContent>
    </comment>
    <comment ref="B3010" authorId="0">
      <text>
        <r>
          <rPr>
            <b val="true"/>
            <sz val="8"/>
            <color rgb="FF000000"/>
            <rFont val="Tahoma"/>
            <family val="0"/>
            <charset val="204"/>
          </rPr>
          <t xml:space="preserve">kajum:
</t>
        </r>
        <r>
          <rPr>
            <sz val="8"/>
            <color rgb="FF000000"/>
            <rFont val="Tahoma"/>
            <family val="0"/>
            <charset val="204"/>
          </rPr>
          <t xml:space="preserve">это группа тоже называлась Muse, это ее единственный альбом</t>
        </r>
      </text>
      <mc:AlternateContent>
        <mc:Choice Requires="v2">
          <commentPr autoFill="true" autoScale="false" colHidden="false" locked="false" rowHidden="false" textHAlign="justify" textVAlign="top">
            <anchor moveWithCells="false" sizeWithCells="false">
              <xdr:from>
                <xdr:col>2</xdr:col>
                <xdr:colOff>16</xdr:colOff>
                <xdr:row>3008</xdr:row>
                <xdr:rowOff>7</xdr:rowOff>
              </xdr:from>
              <xdr:to>
                <xdr:col>3</xdr:col>
                <xdr:colOff>-134</xdr:colOff>
                <xdr:row>3012</xdr:row>
                <xdr:rowOff>3</xdr:rowOff>
              </xdr:to>
            </anchor>
          </commentPr>
        </mc:Choice>
        <mc:Fallback/>
      </mc:AlternateContent>
    </comment>
    <comment ref="B3059"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3057</xdr:row>
                <xdr:rowOff>7</xdr:rowOff>
              </xdr:from>
              <xdr:to>
                <xdr:col>3</xdr:col>
                <xdr:colOff>-152</xdr:colOff>
                <xdr:row>3061</xdr:row>
                <xdr:rowOff>13</xdr:rowOff>
              </xdr:to>
            </anchor>
          </commentPr>
        </mc:Choice>
        <mc:Fallback/>
      </mc:AlternateContent>
    </comment>
    <comment ref="B3068" authorId="0">
      <text>
        <r>
          <rPr>
            <b val="true"/>
            <sz val="8"/>
            <color rgb="FF000000"/>
            <rFont val="Tahoma"/>
            <family val="0"/>
            <charset val="204"/>
          </rPr>
          <t xml:space="preserve">kajum:
</t>
        </r>
        <r>
          <rPr>
            <sz val="8"/>
            <color rgb="FF000000"/>
            <rFont val="Tahoma"/>
            <family val="0"/>
            <charset val="204"/>
          </rPr>
          <t xml:space="preserve">русская группа
из Нижнекамска!
Только для обмена</t>
        </r>
      </text>
      <mc:AlternateContent>
        <mc:Choice Requires="v2">
          <commentPr autoFill="true" autoScale="false" colHidden="false" locked="false" rowHidden="false" textHAlign="justify" textVAlign="top">
            <anchor moveWithCells="false" sizeWithCells="false">
              <xdr:from>
                <xdr:col>2</xdr:col>
                <xdr:colOff>16</xdr:colOff>
                <xdr:row>3066</xdr:row>
                <xdr:rowOff>7</xdr:rowOff>
              </xdr:from>
              <xdr:to>
                <xdr:col>3</xdr:col>
                <xdr:colOff>-152</xdr:colOff>
                <xdr:row>3070</xdr:row>
                <xdr:rowOff>13</xdr:rowOff>
              </xdr:to>
            </anchor>
          </commentPr>
        </mc:Choice>
        <mc:Fallback/>
      </mc:AlternateContent>
    </comment>
    <comment ref="B3082"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3080</xdr:row>
                <xdr:rowOff>7</xdr:rowOff>
              </xdr:from>
              <xdr:to>
                <xdr:col>3</xdr:col>
                <xdr:colOff>-169</xdr:colOff>
                <xdr:row>3084</xdr:row>
                <xdr:rowOff>10</xdr:rowOff>
              </xdr:to>
            </anchor>
          </commentPr>
        </mc:Choice>
        <mc:Fallback/>
      </mc:AlternateContent>
    </comment>
    <comment ref="B3271" authorId="0">
      <text>
        <r>
          <rPr>
            <b val="true"/>
            <sz val="8"/>
            <color rgb="FF000000"/>
            <rFont val="Tahoma"/>
            <family val="0"/>
            <charset val="204"/>
          </rPr>
          <t xml:space="preserve">00:
</t>
        </r>
        <r>
          <rPr>
            <sz val="8"/>
            <color rgb="FF000000"/>
            <rFont val="Tahoma"/>
            <family val="0"/>
            <charset val="204"/>
          </rPr>
          <t xml:space="preserve">Isis, Cave in project</t>
        </r>
      </text>
      <mc:AlternateContent>
        <mc:Choice Requires="v2">
          <commentPr autoFill="true" autoScale="false" colHidden="false" locked="false" rowHidden="false" textHAlign="justify" textVAlign="top">
            <anchor moveWithCells="false" sizeWithCells="false">
              <xdr:from>
                <xdr:col>2</xdr:col>
                <xdr:colOff>16</xdr:colOff>
                <xdr:row>3269</xdr:row>
                <xdr:rowOff>7</xdr:rowOff>
              </xdr:from>
              <xdr:to>
                <xdr:col>3</xdr:col>
                <xdr:colOff>-152</xdr:colOff>
                <xdr:row>3273</xdr:row>
                <xdr:rowOff>13</xdr:rowOff>
              </xdr:to>
            </anchor>
          </commentPr>
        </mc:Choice>
        <mc:Fallback/>
      </mc:AlternateContent>
    </comment>
    <comment ref="B3557" authorId="0">
      <text>
        <r>
          <rPr>
            <b val="true"/>
            <sz val="8"/>
            <color rgb="FF000000"/>
            <rFont val="Tahoma"/>
            <family val="0"/>
            <charset val="204"/>
          </rPr>
          <t xml:space="preserve">00:
</t>
        </r>
        <r>
          <rPr>
            <sz val="8"/>
            <color rgb="FF000000"/>
            <rFont val="Tahoma"/>
            <family val="0"/>
            <charset val="204"/>
          </rPr>
          <t xml:space="preserve">Johnny Rotten's project</t>
        </r>
      </text>
      <mc:AlternateContent>
        <mc:Choice Requires="v2">
          <commentPr autoFill="true" autoScale="false" colHidden="false" locked="false" rowHidden="false" textHAlign="justify" textVAlign="top">
            <anchor moveWithCells="false" sizeWithCells="false">
              <xdr:from>
                <xdr:col>2</xdr:col>
                <xdr:colOff>16</xdr:colOff>
                <xdr:row>3555</xdr:row>
                <xdr:rowOff>7</xdr:rowOff>
              </xdr:from>
              <xdr:to>
                <xdr:col>3</xdr:col>
                <xdr:colOff>-152</xdr:colOff>
                <xdr:row>3559</xdr:row>
                <xdr:rowOff>7</xdr:rowOff>
              </xdr:to>
            </anchor>
          </commentPr>
        </mc:Choice>
        <mc:Fallback/>
      </mc:AlternateContent>
    </comment>
    <comment ref="B3624" authorId="0">
      <text>
        <r>
          <rPr>
            <sz val="8"/>
            <color rgb="FF000000"/>
            <rFont val="Tahoma"/>
            <family val="0"/>
          </rPr>
          <t xml:space="preserve">1 track - 128 kbps
2 tracks - 256 kbps</t>
        </r>
      </text>
      <mc:AlternateContent>
        <mc:Choice Requires="v2">
          <commentPr autoFill="true" autoScale="false" colHidden="false" locked="false" rowHidden="false" textHAlign="justify" textVAlign="top">
            <anchor moveWithCells="false" sizeWithCells="false">
              <xdr:from>
                <xdr:col>2</xdr:col>
                <xdr:colOff>16</xdr:colOff>
                <xdr:row>3622</xdr:row>
                <xdr:rowOff>7</xdr:rowOff>
              </xdr:from>
              <xdr:to>
                <xdr:col>3</xdr:col>
                <xdr:colOff>-152</xdr:colOff>
                <xdr:row>3626</xdr:row>
                <xdr:rowOff>13</xdr:rowOff>
              </xdr:to>
            </anchor>
          </commentPr>
        </mc:Choice>
        <mc:Fallback/>
      </mc:AlternateContent>
    </comment>
    <comment ref="B3728" authorId="0">
      <text>
        <r>
          <rPr>
            <b val="true"/>
            <sz val="8"/>
            <color rgb="FF000000"/>
            <rFont val="Tahoma"/>
            <family val="0"/>
            <charset val="204"/>
          </rPr>
          <t xml:space="preserve">kajum:
</t>
        </r>
        <r>
          <rPr>
            <sz val="8"/>
            <color rgb="FF000000"/>
            <rFont val="Tahoma"/>
            <family val="0"/>
            <charset val="204"/>
          </rPr>
          <t xml:space="preserve">проект с участием
member of ISIS</t>
        </r>
      </text>
      <mc:AlternateContent>
        <mc:Choice Requires="v2">
          <commentPr autoFill="true" autoScale="false" colHidden="false" locked="false" rowHidden="false" textHAlign="justify" textVAlign="top">
            <anchor moveWithCells="false" sizeWithCells="false">
              <xdr:from>
                <xdr:col>2</xdr:col>
                <xdr:colOff>16</xdr:colOff>
                <xdr:row>3726</xdr:row>
                <xdr:rowOff>7</xdr:rowOff>
              </xdr:from>
              <xdr:to>
                <xdr:col>3</xdr:col>
                <xdr:colOff>-152</xdr:colOff>
                <xdr:row>3730</xdr:row>
                <xdr:rowOff>13</xdr:rowOff>
              </xdr:to>
            </anchor>
          </commentPr>
        </mc:Choice>
        <mc:Fallback/>
      </mc:AlternateContent>
    </comment>
    <comment ref="B3758" authorId="0">
      <text>
        <r>
          <rPr>
            <sz val="8"/>
            <color rgb="FF000000"/>
            <rFont val="Tahoma"/>
            <family val="0"/>
            <charset val="1"/>
          </rPr>
          <t xml:space="preserve">EX Erase the Gray и Switched
</t>
        </r>
      </text>
      <mc:AlternateContent>
        <mc:Choice Requires="v2">
          <commentPr autoFill="true" autoScale="false" colHidden="false" locked="false" rowHidden="false" textHAlign="justify" textVAlign="top">
            <anchor moveWithCells="false" sizeWithCells="false">
              <xdr:from>
                <xdr:col>2</xdr:col>
                <xdr:colOff>16</xdr:colOff>
                <xdr:row>3756</xdr:row>
                <xdr:rowOff>7</xdr:rowOff>
              </xdr:from>
              <xdr:to>
                <xdr:col>3</xdr:col>
                <xdr:colOff>-151</xdr:colOff>
                <xdr:row>3760</xdr:row>
                <xdr:rowOff>13</xdr:rowOff>
              </xdr:to>
            </anchor>
          </commentPr>
        </mc:Choice>
        <mc:Fallback/>
      </mc:AlternateContent>
    </comment>
    <comment ref="B3789"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3787</xdr:row>
                <xdr:rowOff>7</xdr:rowOff>
              </xdr:from>
              <xdr:to>
                <xdr:col>3</xdr:col>
                <xdr:colOff>-152</xdr:colOff>
                <xdr:row>3791</xdr:row>
                <xdr:rowOff>13</xdr:rowOff>
              </xdr:to>
            </anchor>
          </commentPr>
        </mc:Choice>
        <mc:Fallback/>
      </mc:AlternateContent>
    </comment>
    <comment ref="B3795"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3793</xdr:row>
                <xdr:rowOff>7</xdr:rowOff>
              </xdr:from>
              <xdr:to>
                <xdr:col>3</xdr:col>
                <xdr:colOff>-152</xdr:colOff>
                <xdr:row>3797</xdr:row>
                <xdr:rowOff>13</xdr:rowOff>
              </xdr:to>
            </anchor>
          </commentPr>
        </mc:Choice>
        <mc:Fallback/>
      </mc:AlternateContent>
    </comment>
    <comment ref="B3814" authorId="0">
      <text>
        <r>
          <rPr>
            <sz val="8"/>
            <color rgb="FF000000"/>
            <rFont val="Tahoma"/>
            <family val="2"/>
            <charset val="204"/>
          </rPr>
          <t xml:space="preserve">Финляндия</t>
        </r>
      </text>
      <mc:AlternateContent>
        <mc:Choice Requires="v2">
          <commentPr autoFill="true" autoScale="false" colHidden="false" locked="false" rowHidden="false" textHAlign="justify" textVAlign="top">
            <anchor moveWithCells="false" sizeWithCells="false">
              <xdr:from>
                <xdr:col>2</xdr:col>
                <xdr:colOff>16</xdr:colOff>
                <xdr:row>3812</xdr:row>
                <xdr:rowOff>7</xdr:rowOff>
              </xdr:from>
              <xdr:to>
                <xdr:col>3</xdr:col>
                <xdr:colOff>-126</xdr:colOff>
                <xdr:row>3814</xdr:row>
                <xdr:rowOff>4</xdr:rowOff>
              </xdr:to>
            </anchor>
          </commentPr>
        </mc:Choice>
        <mc:Fallback/>
      </mc:AlternateContent>
    </comment>
    <comment ref="B3815" authorId="0">
      <text>
        <r>
          <rPr>
            <b val="true"/>
            <sz val="8"/>
            <color rgb="FF000000"/>
            <rFont val="Tahoma"/>
            <family val="0"/>
            <charset val="204"/>
          </rPr>
          <t xml:space="preserve">kajum:
</t>
        </r>
        <r>
          <rPr>
            <sz val="8"/>
            <color rgb="FF000000"/>
            <rFont val="Tahoma"/>
            <family val="2"/>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3813</xdr:row>
                <xdr:rowOff>7</xdr:rowOff>
              </xdr:from>
              <xdr:to>
                <xdr:col>3</xdr:col>
                <xdr:colOff>-169</xdr:colOff>
                <xdr:row>3817</xdr:row>
                <xdr:rowOff>10</xdr:rowOff>
              </xdr:to>
            </anchor>
          </commentPr>
        </mc:Choice>
        <mc:Fallback/>
      </mc:AlternateContent>
    </comment>
    <comment ref="B3816" authorId="0">
      <text>
        <r>
          <rPr>
            <b val="true"/>
            <sz val="8"/>
            <color rgb="FF000000"/>
            <rFont val="Tahoma"/>
            <family val="0"/>
            <charset val="204"/>
          </rPr>
          <t xml:space="preserve">kajum:
</t>
        </r>
        <r>
          <rPr>
            <sz val="8"/>
            <color rgb="FF000000"/>
            <rFont val="Tahoma"/>
            <family val="2"/>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3814</xdr:row>
                <xdr:rowOff>7</xdr:rowOff>
              </xdr:from>
              <xdr:to>
                <xdr:col>3</xdr:col>
                <xdr:colOff>-169</xdr:colOff>
                <xdr:row>3818</xdr:row>
                <xdr:rowOff>10</xdr:rowOff>
              </xdr:to>
            </anchor>
          </commentPr>
        </mc:Choice>
        <mc:Fallback/>
      </mc:AlternateContent>
    </comment>
    <comment ref="B3852" authorId="0">
      <text>
        <r>
          <rPr>
            <b val="true"/>
            <sz val="8"/>
            <color rgb="FF000000"/>
            <rFont val="Tahoma"/>
            <family val="0"/>
            <charset val="204"/>
          </rPr>
          <t xml:space="preserve">kajum:
</t>
        </r>
        <r>
          <rPr>
            <sz val="8"/>
            <color rgb="FF000000"/>
            <rFont val="Tahoma"/>
            <family val="0"/>
            <charset val="204"/>
          </rPr>
          <t xml:space="preserve">проект Serj Tankian'а
из System Of A Down</t>
        </r>
      </text>
      <mc:AlternateContent>
        <mc:Choice Requires="v2">
          <commentPr autoFill="true" autoScale="false" colHidden="false" locked="false" rowHidden="false" textHAlign="justify" textVAlign="top">
            <anchor moveWithCells="false" sizeWithCells="false">
              <xdr:from>
                <xdr:col>2</xdr:col>
                <xdr:colOff>16</xdr:colOff>
                <xdr:row>3850</xdr:row>
                <xdr:rowOff>7</xdr:rowOff>
              </xdr:from>
              <xdr:to>
                <xdr:col>3</xdr:col>
                <xdr:colOff>-169</xdr:colOff>
                <xdr:row>3854</xdr:row>
                <xdr:rowOff>10</xdr:rowOff>
              </xdr:to>
            </anchor>
          </commentPr>
        </mc:Choice>
        <mc:Fallback/>
      </mc:AlternateContent>
    </comment>
    <comment ref="B3869" authorId="0">
      <text>
        <r>
          <rPr>
            <sz val="8"/>
            <color rgb="FF000000"/>
            <rFont val="Tahoma"/>
            <family val="0"/>
            <charset val="1"/>
          </rPr>
          <t xml:space="preserve">новый проект ех- гитариста Chimaira
</t>
        </r>
      </text>
      <mc:AlternateContent>
        <mc:Choice Requires="v2">
          <commentPr autoFill="true" autoScale="false" colHidden="false" locked="false" rowHidden="false" textHAlign="justify" textVAlign="top">
            <anchor moveWithCells="false" sizeWithCells="false">
              <xdr:from>
                <xdr:col>2</xdr:col>
                <xdr:colOff>16</xdr:colOff>
                <xdr:row>3867</xdr:row>
                <xdr:rowOff>7</xdr:rowOff>
              </xdr:from>
              <xdr:to>
                <xdr:col>3</xdr:col>
                <xdr:colOff>-151</xdr:colOff>
                <xdr:row>3871</xdr:row>
                <xdr:rowOff>13</xdr:rowOff>
              </xdr:to>
            </anchor>
          </commentPr>
        </mc:Choice>
        <mc:Fallback/>
      </mc:AlternateContent>
    </comment>
    <comment ref="B3916" authorId="0">
      <text>
        <r>
          <rPr>
            <sz val="8"/>
            <color rgb="FF000000"/>
            <rFont val="Tahoma"/>
            <family val="0"/>
            <charset val="204"/>
          </rPr>
          <t xml:space="preserve">EX -SpineShank Vocal
 </t>
        </r>
      </text>
      <mc:AlternateContent>
        <mc:Choice Requires="v2">
          <commentPr autoFill="true" autoScale="false" colHidden="false" locked="false" rowHidden="false" textHAlign="justify" textVAlign="top">
            <anchor moveWithCells="false" sizeWithCells="false">
              <xdr:from>
                <xdr:col>2</xdr:col>
                <xdr:colOff>16</xdr:colOff>
                <xdr:row>3914</xdr:row>
                <xdr:rowOff>7</xdr:rowOff>
              </xdr:from>
              <xdr:to>
                <xdr:col>3</xdr:col>
                <xdr:colOff>-151</xdr:colOff>
                <xdr:row>3918</xdr:row>
                <xdr:rowOff>13</xdr:rowOff>
              </xdr:to>
            </anchor>
          </commentPr>
        </mc:Choice>
        <mc:Fallback/>
      </mc:AlternateContent>
    </comment>
    <comment ref="B3952" authorId="0">
      <text>
        <r>
          <rPr>
            <b val="true"/>
            <sz val="8"/>
            <color rgb="FF000000"/>
            <rFont val="Tahoma"/>
            <family val="0"/>
            <charset val="204"/>
          </rPr>
          <t xml:space="preserve">kajum:
</t>
        </r>
        <r>
          <rPr>
            <sz val="8"/>
            <color rgb="FF000000"/>
            <rFont val="Tahoma"/>
            <family val="0"/>
            <charset val="204"/>
          </rPr>
          <t xml:space="preserve">украинская группа</t>
        </r>
      </text>
      <mc:AlternateContent>
        <mc:Choice Requires="v2">
          <commentPr autoFill="true" autoScale="false" colHidden="false" locked="false" rowHidden="false" textHAlign="justify" textVAlign="top">
            <anchor moveWithCells="false" sizeWithCells="false">
              <xdr:from>
                <xdr:col>2</xdr:col>
                <xdr:colOff>16</xdr:colOff>
                <xdr:row>3950</xdr:row>
                <xdr:rowOff>7</xdr:rowOff>
              </xdr:from>
              <xdr:to>
                <xdr:col>3</xdr:col>
                <xdr:colOff>-152</xdr:colOff>
                <xdr:row>3954</xdr:row>
                <xdr:rowOff>13</xdr:rowOff>
              </xdr:to>
            </anchor>
          </commentPr>
        </mc:Choice>
        <mc:Fallback/>
      </mc:AlternateContent>
    </comment>
    <comment ref="B3953" authorId="0">
      <text>
        <r>
          <rPr>
            <b val="true"/>
            <sz val="8"/>
            <color rgb="FF000000"/>
            <rFont val="Tahoma"/>
            <family val="0"/>
            <charset val="204"/>
          </rPr>
          <t xml:space="preserve">kajum:
</t>
        </r>
        <r>
          <rPr>
            <sz val="8"/>
            <color rgb="FF000000"/>
            <rFont val="Tahoma"/>
            <family val="0"/>
            <charset val="204"/>
          </rPr>
          <t xml:space="preserve">украинская группа</t>
        </r>
      </text>
      <mc:AlternateContent>
        <mc:Choice Requires="v2">
          <commentPr autoFill="true" autoScale="false" colHidden="false" locked="false" rowHidden="false" textHAlign="justify" textVAlign="top">
            <anchor moveWithCells="false" sizeWithCells="false">
              <xdr:from>
                <xdr:col>2</xdr:col>
                <xdr:colOff>16</xdr:colOff>
                <xdr:row>3951</xdr:row>
                <xdr:rowOff>7</xdr:rowOff>
              </xdr:from>
              <xdr:to>
                <xdr:col>3</xdr:col>
                <xdr:colOff>-152</xdr:colOff>
                <xdr:row>3955</xdr:row>
                <xdr:rowOff>13</xdr:rowOff>
              </xdr:to>
            </anchor>
          </commentPr>
        </mc:Choice>
        <mc:Fallback/>
      </mc:AlternateContent>
    </comment>
    <comment ref="B4115"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113</xdr:row>
                <xdr:rowOff>7</xdr:rowOff>
              </xdr:from>
              <xdr:to>
                <xdr:col>3</xdr:col>
                <xdr:colOff>-152</xdr:colOff>
                <xdr:row>4117</xdr:row>
                <xdr:rowOff>13</xdr:rowOff>
              </xdr:to>
            </anchor>
          </commentPr>
        </mc:Choice>
        <mc:Fallback/>
      </mc:AlternateContent>
    </comment>
    <comment ref="B4168"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166</xdr:row>
                <xdr:rowOff>7</xdr:rowOff>
              </xdr:from>
              <xdr:to>
                <xdr:col>3</xdr:col>
                <xdr:colOff>-152</xdr:colOff>
                <xdr:row>4170</xdr:row>
                <xdr:rowOff>13</xdr:rowOff>
              </xdr:to>
            </anchor>
          </commentPr>
        </mc:Choice>
        <mc:Fallback/>
      </mc:AlternateContent>
    </comment>
    <comment ref="B4191"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189</xdr:row>
                <xdr:rowOff>7</xdr:rowOff>
              </xdr:from>
              <xdr:to>
                <xdr:col>3</xdr:col>
                <xdr:colOff>-152</xdr:colOff>
                <xdr:row>4193</xdr:row>
                <xdr:rowOff>13</xdr:rowOff>
              </xdr:to>
            </anchor>
          </commentPr>
        </mc:Choice>
        <mc:Fallback/>
      </mc:AlternateContent>
    </comment>
    <comment ref="B4346" authorId="0">
      <text>
        <r>
          <rPr>
            <b val="true"/>
            <sz val="8"/>
            <color rgb="FF000000"/>
            <rFont val="Tahoma"/>
            <family val="0"/>
            <charset val="204"/>
          </rPr>
          <t xml:space="preserve">kajum:
</t>
        </r>
        <r>
          <rPr>
            <sz val="8"/>
            <color rgb="FF000000"/>
            <rFont val="Tahoma"/>
            <family val="0"/>
            <charset val="204"/>
          </rPr>
          <t xml:space="preserve">русская группа,
также называется "Небо Здесь"</t>
        </r>
      </text>
      <mc:AlternateContent>
        <mc:Choice Requires="v2">
          <commentPr autoFill="true" autoScale="false" colHidden="false" locked="false" rowHidden="false" textHAlign="justify" textVAlign="top">
            <anchor moveWithCells="false" sizeWithCells="false">
              <xdr:from>
                <xdr:col>2</xdr:col>
                <xdr:colOff>16</xdr:colOff>
                <xdr:row>4344</xdr:row>
                <xdr:rowOff>7</xdr:rowOff>
              </xdr:from>
              <xdr:to>
                <xdr:col>3</xdr:col>
                <xdr:colOff>-169</xdr:colOff>
                <xdr:row>4348</xdr:row>
                <xdr:rowOff>10</xdr:rowOff>
              </xdr:to>
            </anchor>
          </commentPr>
        </mc:Choice>
        <mc:Fallback/>
      </mc:AlternateContent>
    </comment>
    <comment ref="B4347" authorId="0">
      <text>
        <r>
          <rPr>
            <b val="true"/>
            <sz val="8"/>
            <color rgb="FF000000"/>
            <rFont val="Tahoma"/>
            <family val="0"/>
            <charset val="204"/>
          </rPr>
          <t xml:space="preserve">kajum:
</t>
        </r>
        <r>
          <rPr>
            <sz val="8"/>
            <color rgb="FF000000"/>
            <rFont val="Tahoma"/>
            <family val="0"/>
            <charset val="204"/>
          </rPr>
          <t xml:space="preserve">проект Чино Морено
из Deftones</t>
        </r>
      </text>
      <mc:AlternateContent>
        <mc:Choice Requires="v2">
          <commentPr autoFill="true" autoScale="false" colHidden="false" locked="false" rowHidden="false" textHAlign="justify" textVAlign="top">
            <anchor moveWithCells="false" sizeWithCells="false">
              <xdr:from>
                <xdr:col>2</xdr:col>
                <xdr:colOff>16</xdr:colOff>
                <xdr:row>4345</xdr:row>
                <xdr:rowOff>7</xdr:rowOff>
              </xdr:from>
              <xdr:to>
                <xdr:col>3</xdr:col>
                <xdr:colOff>-152</xdr:colOff>
                <xdr:row>4349</xdr:row>
                <xdr:rowOff>13</xdr:rowOff>
              </xdr:to>
            </anchor>
          </commentPr>
        </mc:Choice>
        <mc:Fallback/>
      </mc:AlternateContent>
    </comment>
    <comment ref="B4353"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351</xdr:row>
                <xdr:rowOff>7</xdr:rowOff>
              </xdr:from>
              <xdr:to>
                <xdr:col>3</xdr:col>
                <xdr:colOff>-152</xdr:colOff>
                <xdr:row>4355</xdr:row>
                <xdr:rowOff>13</xdr:rowOff>
              </xdr:to>
            </anchor>
          </commentPr>
        </mc:Choice>
        <mc:Fallback/>
      </mc:AlternateContent>
    </comment>
    <comment ref="B4494" authorId="0">
      <text>
        <r>
          <rPr>
            <b val="true"/>
            <sz val="8"/>
            <color rgb="FF000000"/>
            <rFont val="Tahoma"/>
            <family val="0"/>
            <charset val="204"/>
          </rPr>
          <t xml:space="preserve">kajum:
</t>
        </r>
        <r>
          <rPr>
            <sz val="8"/>
            <color rgb="FF000000"/>
            <rFont val="Tahoma"/>
            <family val="0"/>
            <charset val="204"/>
          </rPr>
          <t xml:space="preserve">гитарист RATM</t>
        </r>
      </text>
      <mc:AlternateContent>
        <mc:Choice Requires="v2">
          <commentPr autoFill="true" autoScale="false" colHidden="false" locked="false" rowHidden="false" textHAlign="justify" textVAlign="top">
            <anchor moveWithCells="false" sizeWithCells="false">
              <xdr:from>
                <xdr:col>2</xdr:col>
                <xdr:colOff>16</xdr:colOff>
                <xdr:row>4492</xdr:row>
                <xdr:rowOff>7</xdr:rowOff>
              </xdr:from>
              <xdr:to>
                <xdr:col>3</xdr:col>
                <xdr:colOff>-152</xdr:colOff>
                <xdr:row>4496</xdr:row>
                <xdr:rowOff>13</xdr:rowOff>
              </xdr:to>
            </anchor>
          </commentPr>
        </mc:Choice>
        <mc:Fallback/>
      </mc:AlternateContent>
    </comment>
    <comment ref="B4517" authorId="0">
      <text>
        <r>
          <rPr>
            <b val="true"/>
            <sz val="8"/>
            <color rgb="FF000000"/>
            <rFont val="Tahoma"/>
            <family val="0"/>
            <charset val="204"/>
          </rPr>
          <t xml:space="preserve">kajum:
</t>
        </r>
        <r>
          <rPr>
            <sz val="8"/>
            <color rgb="FF000000"/>
            <rFont val="Tahoma"/>
            <family val="2"/>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515</xdr:row>
                <xdr:rowOff>7</xdr:rowOff>
              </xdr:from>
              <xdr:to>
                <xdr:col>3</xdr:col>
                <xdr:colOff>-169</xdr:colOff>
                <xdr:row>4519</xdr:row>
                <xdr:rowOff>10</xdr:rowOff>
              </xdr:to>
            </anchor>
          </commentPr>
        </mc:Choice>
        <mc:Fallback/>
      </mc:AlternateContent>
    </comment>
    <comment ref="B4520" authorId="0">
      <text>
        <r>
          <rPr>
            <b val="true"/>
            <sz val="8"/>
            <color rgb="FF000000"/>
            <rFont val="Tahoma"/>
            <family val="2"/>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518</xdr:row>
                <xdr:rowOff>7</xdr:rowOff>
              </xdr:from>
              <xdr:to>
                <xdr:col>3</xdr:col>
                <xdr:colOff>-169</xdr:colOff>
                <xdr:row>4522</xdr:row>
                <xdr:rowOff>10</xdr:rowOff>
              </xdr:to>
            </anchor>
          </commentPr>
        </mc:Choice>
        <mc:Fallback/>
      </mc:AlternateContent>
    </comment>
    <comment ref="B4566"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564</xdr:row>
                <xdr:rowOff>7</xdr:rowOff>
              </xdr:from>
              <xdr:to>
                <xdr:col>3</xdr:col>
                <xdr:colOff>-152</xdr:colOff>
                <xdr:row>4568</xdr:row>
                <xdr:rowOff>13</xdr:rowOff>
              </xdr:to>
            </anchor>
          </commentPr>
        </mc:Choice>
        <mc:Fallback/>
      </mc:AlternateContent>
    </comment>
    <comment ref="B4594" authorId="0">
      <text>
        <r>
          <rPr>
            <b val="true"/>
            <sz val="8"/>
            <color rgb="FF000000"/>
            <rFont val="Tahoma"/>
            <family val="0"/>
            <charset val="204"/>
          </rPr>
          <t xml:space="preserve">kajum:
</t>
        </r>
        <r>
          <rPr>
            <sz val="8"/>
            <color rgb="FF000000"/>
            <rFont val="Tahoma"/>
            <family val="0"/>
            <charset val="204"/>
          </rPr>
          <t xml:space="preserve">русская группа</t>
        </r>
      </text>
      <mc:AlternateContent>
        <mc:Choice Requires="v2">
          <commentPr autoFill="true" autoScale="false" colHidden="false" locked="false" rowHidden="false" textHAlign="justify" textVAlign="top">
            <anchor moveWithCells="false" sizeWithCells="false">
              <xdr:from>
                <xdr:col>2</xdr:col>
                <xdr:colOff>16</xdr:colOff>
                <xdr:row>4592</xdr:row>
                <xdr:rowOff>7</xdr:rowOff>
              </xdr:from>
              <xdr:to>
                <xdr:col>3</xdr:col>
                <xdr:colOff>-152</xdr:colOff>
                <xdr:row>4596</xdr:row>
                <xdr:rowOff>13</xdr:rowOff>
              </xdr:to>
            </anchor>
          </commentPr>
        </mc:Choice>
        <mc:Fallback/>
      </mc:AlternateContent>
    </comment>
    <comment ref="B4603" authorId="0">
      <text>
        <r>
          <rPr>
            <sz val="8"/>
            <color rgb="FF000000"/>
            <rFont val="Tahoma"/>
            <family val="2"/>
            <charset val="204"/>
          </rPr>
          <t xml:space="preserve">Van Conner - bass of Screaming Trees</t>
        </r>
      </text>
      <mc:AlternateContent>
        <mc:Choice Requires="v2">
          <commentPr autoFill="true" autoScale="false" colHidden="false" locked="false" rowHidden="false" textHAlign="justify" textVAlign="top">
            <anchor moveWithCells="false" sizeWithCells="false">
              <xdr:from>
                <xdr:col>2</xdr:col>
                <xdr:colOff>16</xdr:colOff>
                <xdr:row>4601</xdr:row>
                <xdr:rowOff>7</xdr:rowOff>
              </xdr:from>
              <xdr:to>
                <xdr:col>3</xdr:col>
                <xdr:colOff>18</xdr:colOff>
                <xdr:row>4603</xdr:row>
                <xdr:rowOff>9</xdr:rowOff>
              </xdr:to>
            </anchor>
          </commentPr>
        </mc:Choice>
        <mc:Fallback/>
      </mc:AlternateContent>
    </comment>
    <comment ref="B4631" authorId="0">
      <text>
        <r>
          <rPr>
            <sz val="8"/>
            <color rgb="FF000000"/>
            <rFont val="Tahoma"/>
            <family val="0"/>
          </rPr>
          <t xml:space="preserve">01 - Finch - Untitled
02 - Leisure - Deathtrap
03 - Jimmy Eat World - Sweetness
04 - New Found Glory - 3rd And Long
05 - Sparta - Cut Your Ribbon
06 - Rufio - Road To Tecovery
07 - Frodus - The Earth Isn't Humming
08 - Thrice - Betrayal Is A Symptom
09 - Tinfed - Beat U Up
10 - Watashi Wa - All Of Me
11 - Thursday - Porcelain
12 - The Used - Say Days Ago
13 - Taking Back Sunday - Cute Witout The E
14 - Rescue - Yeah Bro This Is How...
15 - Mae - Last Call
16 - Dead Poetic - A Green Desire
17 - Silverstein - Smashed Into Pieces
18 - Waterdown - Impress Me
19 - Boy Sets Fire - Rookie
20 - Copeland - Testing The Strong One</t>
        </r>
      </text>
      <mc:AlternateContent>
        <mc:Choice Requires="v2">
          <commentPr autoFill="true" autoScale="false" colHidden="false" locked="false" rowHidden="false" textHAlign="justify" textVAlign="top">
            <anchor moveWithCells="false" sizeWithCells="false">
              <xdr:from>
                <xdr:col>2</xdr:col>
                <xdr:colOff>16</xdr:colOff>
                <xdr:row>4629</xdr:row>
                <xdr:rowOff>7</xdr:rowOff>
              </xdr:from>
              <xdr:to>
                <xdr:col>3</xdr:col>
                <xdr:colOff>-38</xdr:colOff>
                <xdr:row>4646</xdr:row>
                <xdr:rowOff>4</xdr:rowOff>
              </xdr:to>
            </anchor>
          </commentPr>
        </mc:Choice>
        <mc:Fallback/>
      </mc:AlternateContent>
    </comment>
    <comment ref="B4722" authorId="0">
      <text>
        <r>
          <rPr>
            <b val="true"/>
            <sz val="8"/>
            <color rgb="FF000000"/>
            <rFont val="Tahoma"/>
            <family val="0"/>
            <charset val="204"/>
          </rPr>
          <t xml:space="preserve">kajum:
</t>
        </r>
        <r>
          <rPr>
            <sz val="8"/>
            <color rgb="FF000000"/>
            <rFont val="Tahoma"/>
            <family val="0"/>
            <charset val="204"/>
          </rPr>
          <t xml:space="preserve">проект с участниками групп ISIS, 27, Anodyne</t>
        </r>
      </text>
      <mc:AlternateContent>
        <mc:Choice Requires="v2">
          <commentPr autoFill="true" autoScale="false" colHidden="false" locked="false" rowHidden="false" textHAlign="justify" textVAlign="top">
            <anchor moveWithCells="false" sizeWithCells="false">
              <xdr:from>
                <xdr:col>2</xdr:col>
                <xdr:colOff>16</xdr:colOff>
                <xdr:row>4720</xdr:row>
                <xdr:rowOff>7</xdr:rowOff>
              </xdr:from>
              <xdr:to>
                <xdr:col>3</xdr:col>
                <xdr:colOff>-152</xdr:colOff>
                <xdr:row>4724</xdr:row>
                <xdr:rowOff>13</xdr:rowOff>
              </xdr:to>
            </anchor>
          </commentPr>
        </mc:Choice>
        <mc:Fallback/>
      </mc:AlternateContent>
    </comment>
    <comment ref="B4809" authorId="0">
      <text>
        <r>
          <rPr>
            <b val="true"/>
            <sz val="8"/>
            <color rgb="FF000000"/>
            <rFont val="Tahoma"/>
            <family val="0"/>
            <charset val="204"/>
          </rPr>
          <t xml:space="preserve">kajum:
</t>
        </r>
        <r>
          <rPr>
            <sz val="8"/>
            <color rgb="FF000000"/>
            <rFont val="Tahoma"/>
            <family val="0"/>
            <charset val="204"/>
          </rPr>
          <t xml:space="preserve">проект Billy Corgan из Smashing Pumpkins</t>
        </r>
      </text>
      <mc:AlternateContent>
        <mc:Choice Requires="v2">
          <commentPr autoFill="true" autoScale="false" colHidden="false" locked="false" rowHidden="false" textHAlign="justify" textVAlign="top">
            <anchor moveWithCells="false" sizeWithCells="false">
              <xdr:from>
                <xdr:col>2</xdr:col>
                <xdr:colOff>16</xdr:colOff>
                <xdr:row>4807</xdr:row>
                <xdr:rowOff>7</xdr:rowOff>
              </xdr:from>
              <xdr:to>
                <xdr:col>3</xdr:col>
                <xdr:colOff>-169</xdr:colOff>
                <xdr:row>4811</xdr:row>
                <xdr:rowOff>10</xdr:rowOff>
              </xdr:to>
            </anchor>
          </commentPr>
        </mc:Choice>
        <mc:Fallback/>
      </mc:AlternateContent>
    </comment>
    <comment ref="C200" authorId="0">
      <text>
        <r>
          <rPr>
            <b val="true"/>
            <sz val="8"/>
            <color rgb="FF000000"/>
            <rFont val="Tahoma"/>
            <family val="0"/>
            <charset val="204"/>
          </rPr>
          <t xml:space="preserve">Треки не пронумерованы</t>
        </r>
      </text>
      <mc:AlternateContent>
        <mc:Choice Requires="v2">
          <commentPr autoFill="true" autoScale="false" colHidden="false" locked="false" rowHidden="false" textHAlign="justify" textVAlign="top">
            <anchor moveWithCells="false" sizeWithCells="false">
              <xdr:from>
                <xdr:col>3</xdr:col>
                <xdr:colOff>16</xdr:colOff>
                <xdr:row>200</xdr:row>
                <xdr:rowOff>3</xdr:rowOff>
              </xdr:from>
              <xdr:to>
                <xdr:col>5</xdr:col>
                <xdr:colOff>43</xdr:colOff>
                <xdr:row>201</xdr:row>
                <xdr:rowOff>7</xdr:rowOff>
              </xdr:to>
            </anchor>
          </commentPr>
        </mc:Choice>
        <mc:Fallback/>
      </mc:AlternateContent>
    </comment>
    <comment ref="C236" authorId="0">
      <text>
        <r>
          <rPr>
            <sz val="8"/>
            <color rgb="FF000000"/>
            <rFont val="Tahoma"/>
            <family val="0"/>
            <charset val="204"/>
          </rPr>
          <t xml:space="preserve">Poor Qualify(Internet Stream)
</t>
        </r>
      </text>
      <mc:AlternateContent>
        <mc:Choice Requires="v2">
          <commentPr autoFill="true" autoScale="false" colHidden="false" locked="false" rowHidden="false" textHAlign="justify" textVAlign="top">
            <anchor moveWithCells="false" sizeWithCells="false">
              <xdr:from>
                <xdr:col>3</xdr:col>
                <xdr:colOff>16</xdr:colOff>
                <xdr:row>213</xdr:row>
                <xdr:rowOff>15</xdr:rowOff>
              </xdr:from>
              <xdr:to>
                <xdr:col>5</xdr:col>
                <xdr:colOff>12</xdr:colOff>
                <xdr:row>218</xdr:row>
                <xdr:rowOff>4</xdr:rowOff>
              </xdr:to>
            </anchor>
          </commentPr>
        </mc:Choice>
        <mc:Fallback/>
      </mc:AlternateContent>
    </comment>
    <comment ref="C591" authorId="0">
      <text>
        <r>
          <rPr>
            <b val="true"/>
            <sz val="8"/>
            <color rgb="FF000000"/>
            <rFont val="Tahoma"/>
            <family val="0"/>
            <charset val="204"/>
          </rPr>
          <t xml:space="preserve">kajum:
</t>
        </r>
        <r>
          <rPr>
            <sz val="8"/>
            <color rgb="FF000000"/>
            <rFont val="Tahoma"/>
            <family val="0"/>
            <charset val="204"/>
          </rPr>
          <t xml:space="preserve">wma</t>
        </r>
      </text>
      <mc:AlternateContent>
        <mc:Choice Requires="v2">
          <commentPr autoFill="true" autoScale="false" colHidden="false" locked="false" rowHidden="false" textHAlign="justify" textVAlign="top">
            <anchor moveWithCells="false" sizeWithCells="false">
              <xdr:from>
                <xdr:col>3</xdr:col>
                <xdr:colOff>16</xdr:colOff>
                <xdr:row>589</xdr:row>
                <xdr:rowOff>7</xdr:rowOff>
              </xdr:from>
              <xdr:to>
                <xdr:col>5</xdr:col>
                <xdr:colOff>12</xdr:colOff>
                <xdr:row>593</xdr:row>
                <xdr:rowOff>13</xdr:rowOff>
              </xdr:to>
            </anchor>
          </commentPr>
        </mc:Choice>
        <mc:Fallback/>
      </mc:AlternateContent>
    </comment>
    <comment ref="C910" authorId="0">
      <text>
        <r>
          <rPr>
            <b val="true"/>
            <sz val="8"/>
            <color rgb="FF000000"/>
            <rFont val="Tahoma"/>
            <family val="0"/>
            <charset val="204"/>
          </rPr>
          <t xml:space="preserve">kajum:
</t>
        </r>
        <r>
          <rPr>
            <sz val="8"/>
            <color rgb="FF000000"/>
            <rFont val="Tahoma"/>
            <family val="0"/>
            <charset val="204"/>
          </rPr>
          <t xml:space="preserve">wma</t>
        </r>
      </text>
      <mc:AlternateContent>
        <mc:Choice Requires="v2">
          <commentPr autoFill="true" autoScale="false" colHidden="false" locked="false" rowHidden="false" textHAlign="justify" textVAlign="top">
            <anchor moveWithCells="false" sizeWithCells="false">
              <xdr:from>
                <xdr:col>3</xdr:col>
                <xdr:colOff>16</xdr:colOff>
                <xdr:row>908</xdr:row>
                <xdr:rowOff>7</xdr:rowOff>
              </xdr:from>
              <xdr:to>
                <xdr:col>5</xdr:col>
                <xdr:colOff>12</xdr:colOff>
                <xdr:row>912</xdr:row>
                <xdr:rowOff>13</xdr:rowOff>
              </xdr:to>
            </anchor>
          </commentPr>
        </mc:Choice>
        <mc:Fallback/>
      </mc:AlternateContent>
    </comment>
    <comment ref="C958" authorId="0">
      <text>
        <r>
          <rPr>
            <b val="true"/>
            <sz val="8"/>
            <color rgb="FF000000"/>
            <rFont val="Tahoma"/>
            <family val="0"/>
            <charset val="1"/>
          </rPr>
          <t xml:space="preserve">Примечание:
</t>
        </r>
        <r>
          <rPr>
            <sz val="8"/>
            <color rgb="FF000000"/>
            <rFont val="Tahoma"/>
            <family val="0"/>
            <charset val="1"/>
          </rPr>
          <t xml:space="preserve">Нет 9-го и 11-го трэков.</t>
        </r>
      </text>
      <mc:AlternateContent>
        <mc:Choice Requires="v2">
          <commentPr autoFill="true" autoScale="false" colHidden="false" locked="false" rowHidden="false" textHAlign="justify" textVAlign="top">
            <anchor moveWithCells="false" sizeWithCells="false">
              <xdr:from>
                <xdr:col>3</xdr:col>
                <xdr:colOff>16</xdr:colOff>
                <xdr:row>956</xdr:row>
                <xdr:rowOff>7</xdr:rowOff>
              </xdr:from>
              <xdr:to>
                <xdr:col>5</xdr:col>
                <xdr:colOff>4</xdr:colOff>
                <xdr:row>959</xdr:row>
                <xdr:rowOff>12</xdr:rowOff>
              </xdr:to>
            </anchor>
          </commentPr>
        </mc:Choice>
        <mc:Fallback/>
      </mc:AlternateContent>
    </comment>
    <comment ref="C1063" authorId="0">
      <text>
        <r>
          <rPr>
            <b val="true"/>
            <sz val="8"/>
            <color rgb="FF000000"/>
            <rFont val="Tahoma"/>
            <family val="0"/>
            <charset val="204"/>
          </rPr>
          <t xml:space="preserve">kajum:
</t>
        </r>
        <r>
          <rPr>
            <sz val="8"/>
            <color rgb="FF000000"/>
            <rFont val="Tahoma"/>
            <family val="0"/>
            <charset val="204"/>
          </rPr>
          <t xml:space="preserve">одним треком</t>
        </r>
      </text>
      <mc:AlternateContent>
        <mc:Choice Requires="v2">
          <commentPr autoFill="true" autoScale="false" colHidden="false" locked="false" rowHidden="false" textHAlign="justify" textVAlign="top">
            <anchor moveWithCells="false" sizeWithCells="false">
              <xdr:from>
                <xdr:col>3</xdr:col>
                <xdr:colOff>16</xdr:colOff>
                <xdr:row>1061</xdr:row>
                <xdr:rowOff>7</xdr:rowOff>
              </xdr:from>
              <xdr:to>
                <xdr:col>5</xdr:col>
                <xdr:colOff>12</xdr:colOff>
                <xdr:row>1065</xdr:row>
                <xdr:rowOff>13</xdr:rowOff>
              </xdr:to>
            </anchor>
          </commentPr>
        </mc:Choice>
        <mc:Fallback/>
      </mc:AlternateContent>
    </comment>
    <comment ref="C1223" authorId="0">
      <text>
        <r>
          <rPr>
            <b val="true"/>
            <sz val="8"/>
            <color rgb="FF000000"/>
            <rFont val="Tahoma"/>
            <family val="0"/>
            <charset val="204"/>
          </rPr>
          <t xml:space="preserve">00:
</t>
        </r>
        <r>
          <rPr>
            <sz val="8"/>
            <color rgb="FF000000"/>
            <rFont val="Tahoma"/>
            <family val="0"/>
            <charset val="204"/>
          </rPr>
          <t xml:space="preserve">нет 3-го и 6-го трэка</t>
        </r>
      </text>
      <mc:AlternateContent>
        <mc:Choice Requires="v2">
          <commentPr autoFill="true" autoScale="false" colHidden="false" locked="false" rowHidden="false" textHAlign="justify" textVAlign="top">
            <anchor moveWithCells="false" sizeWithCells="false">
              <xdr:from>
                <xdr:col>3</xdr:col>
                <xdr:colOff>16</xdr:colOff>
                <xdr:row>1221</xdr:row>
                <xdr:rowOff>7</xdr:rowOff>
              </xdr:from>
              <xdr:to>
                <xdr:col>5</xdr:col>
                <xdr:colOff>12</xdr:colOff>
                <xdr:row>1225</xdr:row>
                <xdr:rowOff>13</xdr:rowOff>
              </xdr:to>
            </anchor>
          </commentPr>
        </mc:Choice>
        <mc:Fallback/>
      </mc:AlternateContent>
    </comment>
    <comment ref="C1264" authorId="0">
      <text>
        <r>
          <rPr>
            <b val="true"/>
            <sz val="8"/>
            <color rgb="FF000000"/>
            <rFont val="Tahoma"/>
            <family val="0"/>
            <charset val="204"/>
          </rPr>
          <t xml:space="preserve">00:
</t>
        </r>
        <r>
          <rPr>
            <sz val="8"/>
            <color rgb="FF000000"/>
            <rFont val="Tahoma"/>
            <family val="0"/>
            <charset val="204"/>
          </rPr>
          <t xml:space="preserve">песня из рекламы Ментос с овцами</t>
        </r>
      </text>
      <mc:AlternateContent>
        <mc:Choice Requires="v2">
          <commentPr autoFill="true" autoScale="false" colHidden="false" locked="false" rowHidden="false" textHAlign="justify" textVAlign="top">
            <anchor moveWithCells="false" sizeWithCells="false">
              <xdr:from>
                <xdr:col>3</xdr:col>
                <xdr:colOff>16</xdr:colOff>
                <xdr:row>1262</xdr:row>
                <xdr:rowOff>7</xdr:rowOff>
              </xdr:from>
              <xdr:to>
                <xdr:col>5</xdr:col>
                <xdr:colOff>12</xdr:colOff>
                <xdr:row>1266</xdr:row>
                <xdr:rowOff>13</xdr:rowOff>
              </xdr:to>
            </anchor>
          </commentPr>
        </mc:Choice>
        <mc:Fallback/>
      </mc:AlternateContent>
    </comment>
    <comment ref="C1295" authorId="0">
      <text>
        <r>
          <rPr>
            <b val="true"/>
            <sz val="8"/>
            <color rgb="FF000000"/>
            <rFont val="Tahoma"/>
            <family val="0"/>
            <charset val="204"/>
          </rPr>
          <t xml:space="preserve">kajum:
</t>
        </r>
        <r>
          <rPr>
            <sz val="8"/>
            <color rgb="FF000000"/>
            <rFont val="Tahoma"/>
            <family val="0"/>
            <charset val="204"/>
          </rPr>
          <t xml:space="preserve">wma</t>
        </r>
      </text>
      <mc:AlternateContent>
        <mc:Choice Requires="v2">
          <commentPr autoFill="true" autoScale="false" colHidden="false" locked="false" rowHidden="false" textHAlign="justify" textVAlign="top">
            <anchor moveWithCells="false" sizeWithCells="false">
              <xdr:from>
                <xdr:col>3</xdr:col>
                <xdr:colOff>16</xdr:colOff>
                <xdr:row>1293</xdr:row>
                <xdr:rowOff>7</xdr:rowOff>
              </xdr:from>
              <xdr:to>
                <xdr:col>5</xdr:col>
                <xdr:colOff>12</xdr:colOff>
                <xdr:row>1297</xdr:row>
                <xdr:rowOff>13</xdr:rowOff>
              </xdr:to>
            </anchor>
          </commentPr>
        </mc:Choice>
        <mc:Fallback/>
      </mc:AlternateContent>
    </comment>
    <comment ref="C1531" authorId="0">
      <text>
        <r>
          <rPr>
            <b val="true"/>
            <sz val="8"/>
            <color rgb="FF000000"/>
            <rFont val="Tahoma"/>
            <family val="0"/>
            <charset val="204"/>
          </rPr>
          <t xml:space="preserve">kajum:
</t>
        </r>
        <r>
          <rPr>
            <sz val="8"/>
            <color rgb="FF000000"/>
            <rFont val="Tahoma"/>
            <family val="0"/>
            <charset val="204"/>
          </rPr>
          <t xml:space="preserve">не хватает песни 
11. We
</t>
        </r>
      </text>
      <mc:AlternateContent>
        <mc:Choice Requires="v2">
          <commentPr autoFill="true" autoScale="false" colHidden="false" locked="false" rowHidden="false" textHAlign="justify" textVAlign="top">
            <anchor moveWithCells="false" sizeWithCells="false">
              <xdr:from>
                <xdr:col>3</xdr:col>
                <xdr:colOff>16</xdr:colOff>
                <xdr:row>1529</xdr:row>
                <xdr:rowOff>7</xdr:rowOff>
              </xdr:from>
              <xdr:to>
                <xdr:col>4</xdr:col>
                <xdr:colOff>90</xdr:colOff>
                <xdr:row>1533</xdr:row>
                <xdr:rowOff>10</xdr:rowOff>
              </xdr:to>
            </anchor>
          </commentPr>
        </mc:Choice>
        <mc:Fallback/>
      </mc:AlternateContent>
    </comment>
    <comment ref="C1663" authorId="0">
      <text>
        <r>
          <rPr>
            <b val="true"/>
            <sz val="8"/>
            <color rgb="FF000000"/>
            <rFont val="Tahoma"/>
            <family val="0"/>
            <charset val="204"/>
          </rPr>
          <t xml:space="preserve">kajum:
</t>
        </r>
        <r>
          <rPr>
            <sz val="8"/>
            <color rgb="FF000000"/>
            <rFont val="Tahoma"/>
            <family val="0"/>
            <charset val="204"/>
          </rPr>
          <t xml:space="preserve">без 4-го трека</t>
        </r>
      </text>
      <mc:AlternateContent>
        <mc:Choice Requires="v2">
          <commentPr autoFill="true" autoScale="false" colHidden="false" locked="false" rowHidden="false" textHAlign="justify" textVAlign="top">
            <anchor moveWithCells="false" sizeWithCells="false">
              <xdr:from>
                <xdr:col>3</xdr:col>
                <xdr:colOff>16</xdr:colOff>
                <xdr:row>1661</xdr:row>
                <xdr:rowOff>7</xdr:rowOff>
              </xdr:from>
              <xdr:to>
                <xdr:col>5</xdr:col>
                <xdr:colOff>12</xdr:colOff>
                <xdr:row>1665</xdr:row>
                <xdr:rowOff>13</xdr:rowOff>
              </xdr:to>
            </anchor>
          </commentPr>
        </mc:Choice>
        <mc:Fallback/>
      </mc:AlternateContent>
    </comment>
    <comment ref="C1692" authorId="0">
      <text>
        <r>
          <rPr>
            <b val="true"/>
            <sz val="8"/>
            <color rgb="FF000000"/>
            <rFont val="Tahoma"/>
            <family val="0"/>
            <charset val="204"/>
          </rPr>
          <t xml:space="preserve">1 Of the room
2 New shadow
3 Propellers
4 The papal insignia</t>
        </r>
      </text>
      <mc:AlternateContent>
        <mc:Choice Requires="v2">
          <commentPr autoFill="true" autoScale="false" colHidden="false" locked="false" rowHidden="false" textHAlign="justify" textVAlign="top">
            <anchor moveWithCells="false" sizeWithCells="false">
              <xdr:from>
                <xdr:col>3</xdr:col>
                <xdr:colOff>16</xdr:colOff>
                <xdr:row>1690</xdr:row>
                <xdr:rowOff>7</xdr:rowOff>
              </xdr:from>
              <xdr:to>
                <xdr:col>5</xdr:col>
                <xdr:colOff>0</xdr:colOff>
                <xdr:row>1693</xdr:row>
                <xdr:rowOff>15</xdr:rowOff>
              </xdr:to>
            </anchor>
          </commentPr>
        </mc:Choice>
        <mc:Fallback/>
      </mc:AlternateContent>
    </comment>
    <comment ref="C1693" authorId="0">
      <text>
        <r>
          <rPr>
            <b val="true"/>
            <sz val="8"/>
            <color rgb="FF000000"/>
            <rFont val="Tahoma"/>
            <family val="0"/>
            <charset val="204"/>
          </rPr>
          <t xml:space="preserve">1 Whoa is me
2 Same ol' road
3 Sanzen
4 New heart shadow
5 Sorry but it's over
6 The papal insignia
7 Scissor lock
8 Triangle
9 Of the room
10 Symbol song
11 The canyon behind her</t>
        </r>
      </text>
      <mc:AlternateContent>
        <mc:Choice Requires="v2">
          <commentPr autoFill="true" autoScale="false" colHidden="false" locked="false" rowHidden="false" textHAlign="justify" textVAlign="top">
            <anchor moveWithCells="false" sizeWithCells="false">
              <xdr:from>
                <xdr:col>3</xdr:col>
                <xdr:colOff>16</xdr:colOff>
                <xdr:row>1691</xdr:row>
                <xdr:rowOff>7</xdr:rowOff>
              </xdr:from>
              <xdr:to>
                <xdr:col>5</xdr:col>
                <xdr:colOff>38</xdr:colOff>
                <xdr:row>1700</xdr:row>
                <xdr:rowOff>13</xdr:rowOff>
              </xdr:to>
            </anchor>
          </commentPr>
        </mc:Choice>
        <mc:Fallback/>
      </mc:AlternateContent>
    </comment>
    <comment ref="C1695" authorId="0">
      <text>
        <r>
          <rPr>
            <b val="true"/>
            <sz val="8"/>
            <color rgb="FF000000"/>
            <rFont val="Tahoma"/>
            <family val="0"/>
            <charset val="204"/>
          </rPr>
          <t xml:space="preserve">1 Del torro
2 Three legged horse
3 Wind at the end
4 Redrawing the island map
5 Yard clippings
6 Convalescent (Live @ San diego 09-05-01)
7 Interview
</t>
        </r>
      </text>
      <mc:AlternateContent>
        <mc:Choice Requires="v2">
          <commentPr autoFill="true" autoScale="false" colHidden="false" locked="false" rowHidden="false" textHAlign="justify" textVAlign="top">
            <anchor moveWithCells="false" sizeWithCells="false">
              <xdr:from>
                <xdr:col>3</xdr:col>
                <xdr:colOff>16</xdr:colOff>
                <xdr:row>1693</xdr:row>
                <xdr:rowOff>7</xdr:rowOff>
              </xdr:from>
              <xdr:to>
                <xdr:col>7</xdr:col>
                <xdr:colOff>25</xdr:colOff>
                <xdr:row>1699</xdr:row>
                <xdr:rowOff>8</xdr:rowOff>
              </xdr:to>
            </anchor>
          </commentPr>
        </mc:Choice>
        <mc:Fallback/>
      </mc:AlternateContent>
    </comment>
    <comment ref="C1702" authorId="0">
      <text>
        <r>
          <rPr>
            <b val="true"/>
            <sz val="8"/>
            <color rgb="FF000000"/>
            <rFont val="Tahoma"/>
            <family val="0"/>
            <charset val="204"/>
          </rPr>
          <t xml:space="preserve">00:
</t>
        </r>
        <r>
          <rPr>
            <sz val="8"/>
            <color rgb="FF000000"/>
            <rFont val="Tahoma"/>
            <family val="0"/>
            <charset val="204"/>
          </rPr>
          <t xml:space="preserve">нет 10-го трэка</t>
        </r>
      </text>
      <mc:AlternateContent>
        <mc:Choice Requires="v2">
          <commentPr autoFill="true" autoScale="false" colHidden="false" locked="false" rowHidden="false" textHAlign="justify" textVAlign="top">
            <anchor moveWithCells="false" sizeWithCells="false">
              <xdr:from>
                <xdr:col>3</xdr:col>
                <xdr:colOff>16</xdr:colOff>
                <xdr:row>1700</xdr:row>
                <xdr:rowOff>7</xdr:rowOff>
              </xdr:from>
              <xdr:to>
                <xdr:col>5</xdr:col>
                <xdr:colOff>12</xdr:colOff>
                <xdr:row>1704</xdr:row>
                <xdr:rowOff>13</xdr:rowOff>
              </xdr:to>
            </anchor>
          </commentPr>
        </mc:Choice>
        <mc:Fallback/>
      </mc:AlternateContent>
    </comment>
    <comment ref="C1763" authorId="0">
      <text>
        <r>
          <rPr>
            <b val="true"/>
            <sz val="8"/>
            <color rgb="FF000000"/>
            <rFont val="Tahoma"/>
            <family val="0"/>
            <charset val="204"/>
          </rPr>
          <t xml:space="preserve">00:
</t>
        </r>
        <r>
          <rPr>
            <sz val="8"/>
            <color rgb="FF000000"/>
            <rFont val="Tahoma"/>
            <family val="0"/>
            <charset val="204"/>
          </rPr>
          <t xml:space="preserve">трэк 10-emery-the_secret-fnt.mp3 играет тока до середины</t>
        </r>
      </text>
      <mc:AlternateContent>
        <mc:Choice Requires="v2">
          <commentPr autoFill="true" autoScale="false" colHidden="false" locked="false" rowHidden="false" textHAlign="justify" textVAlign="top">
            <anchor moveWithCells="false" sizeWithCells="false">
              <xdr:from>
                <xdr:col>3</xdr:col>
                <xdr:colOff>16</xdr:colOff>
                <xdr:row>1761</xdr:row>
                <xdr:rowOff>7</xdr:rowOff>
              </xdr:from>
              <xdr:to>
                <xdr:col>5</xdr:col>
                <xdr:colOff>12</xdr:colOff>
                <xdr:row>1765</xdr:row>
                <xdr:rowOff>13</xdr:rowOff>
              </xdr:to>
            </anchor>
          </commentPr>
        </mc:Choice>
        <mc:Fallback/>
      </mc:AlternateContent>
    </comment>
    <comment ref="C1877" authorId="0">
      <text>
        <r>
          <rPr>
            <b val="true"/>
            <sz val="8"/>
            <color rgb="FF000000"/>
            <rFont val="Tahoma"/>
            <family val="0"/>
            <charset val="204"/>
          </rPr>
          <t xml:space="preserve">00:
</t>
        </r>
        <r>
          <rPr>
            <sz val="8"/>
            <color rgb="FF000000"/>
            <rFont val="Tahoma"/>
            <family val="0"/>
            <charset val="204"/>
          </rPr>
          <t xml:space="preserve">mervin_o_dog.mp3
pass_the_blame.mp3
screw_you.mp3
you_are_nothing.mp3</t>
        </r>
      </text>
      <mc:AlternateContent>
        <mc:Choice Requires="v2">
          <commentPr autoFill="true" autoScale="false" colHidden="false" locked="false" rowHidden="false" textHAlign="justify" textVAlign="top">
            <anchor moveWithCells="false" sizeWithCells="false">
              <xdr:from>
                <xdr:col>3</xdr:col>
                <xdr:colOff>16</xdr:colOff>
                <xdr:row>1875</xdr:row>
                <xdr:rowOff>7</xdr:rowOff>
              </xdr:from>
              <xdr:to>
                <xdr:col>5</xdr:col>
                <xdr:colOff>12</xdr:colOff>
                <xdr:row>1878</xdr:row>
                <xdr:rowOff>15</xdr:rowOff>
              </xdr:to>
            </anchor>
          </commentPr>
        </mc:Choice>
        <mc:Fallback/>
      </mc:AlternateContent>
    </comment>
    <comment ref="C1934" authorId="0">
      <text>
        <r>
          <rPr>
            <b val="true"/>
            <sz val="8"/>
            <color rgb="FF000000"/>
            <rFont val="Tahoma"/>
            <family val="0"/>
            <charset val="204"/>
          </rPr>
          <t xml:space="preserve">00:
</t>
        </r>
        <r>
          <rPr>
            <sz val="8"/>
            <color rgb="FF000000"/>
            <rFont val="Tahoma"/>
            <family val="0"/>
            <charset val="204"/>
          </rPr>
          <t xml:space="preserve">нет 2,3 трэков</t>
        </r>
      </text>
      <mc:AlternateContent>
        <mc:Choice Requires="v2">
          <commentPr autoFill="true" autoScale="false" colHidden="false" locked="false" rowHidden="false" textHAlign="justify" textVAlign="top">
            <anchor moveWithCells="false" sizeWithCells="false">
              <xdr:from>
                <xdr:col>3</xdr:col>
                <xdr:colOff>16</xdr:colOff>
                <xdr:row>1932</xdr:row>
                <xdr:rowOff>7</xdr:rowOff>
              </xdr:from>
              <xdr:to>
                <xdr:col>5</xdr:col>
                <xdr:colOff>12</xdr:colOff>
                <xdr:row>1936</xdr:row>
                <xdr:rowOff>13</xdr:rowOff>
              </xdr:to>
            </anchor>
          </commentPr>
        </mc:Choice>
        <mc:Fallback/>
      </mc:AlternateContent>
    </comment>
    <comment ref="C2002" authorId="0">
      <text>
        <r>
          <rPr>
            <b val="true"/>
            <sz val="8"/>
            <color rgb="FF000000"/>
            <rFont val="Tahoma"/>
            <family val="0"/>
            <charset val="204"/>
          </rPr>
          <t xml:space="preserve">kajum:
</t>
        </r>
        <r>
          <rPr>
            <sz val="8"/>
            <color rgb="FF000000"/>
            <rFont val="Tahoma"/>
            <family val="2"/>
            <charset val="204"/>
          </rPr>
          <t xml:space="preserve">без трека#11:(</t>
        </r>
      </text>
      <mc:AlternateContent>
        <mc:Choice Requires="v2">
          <commentPr autoFill="true" autoScale="false" colHidden="false" locked="false" rowHidden="false" textHAlign="justify" textVAlign="top">
            <anchor moveWithCells="false" sizeWithCells="false">
              <xdr:from>
                <xdr:col>3</xdr:col>
                <xdr:colOff>16</xdr:colOff>
                <xdr:row>2000</xdr:row>
                <xdr:rowOff>7</xdr:rowOff>
              </xdr:from>
              <xdr:to>
                <xdr:col>5</xdr:col>
                <xdr:colOff>12</xdr:colOff>
                <xdr:row>2004</xdr:row>
                <xdr:rowOff>13</xdr:rowOff>
              </xdr:to>
            </anchor>
          </commentPr>
        </mc:Choice>
        <mc:Fallback/>
      </mc:AlternateContent>
    </comment>
    <comment ref="C2027" authorId="0">
      <text>
        <r>
          <rPr>
            <b val="true"/>
            <sz val="8"/>
            <color rgb="FF000000"/>
            <rFont val="Tahoma"/>
            <family val="0"/>
            <charset val="204"/>
          </rPr>
          <t xml:space="preserve">kajum:
</t>
        </r>
        <r>
          <rPr>
            <sz val="8"/>
            <color rgb="FF000000"/>
            <rFont val="Tahoma"/>
            <family val="0"/>
            <charset val="204"/>
          </rPr>
          <t xml:space="preserve">ogg</t>
        </r>
      </text>
      <mc:AlternateContent>
        <mc:Choice Requires="v2">
          <commentPr autoFill="true" autoScale="false" colHidden="false" locked="false" rowHidden="false" textHAlign="justify" textVAlign="top">
            <anchor moveWithCells="false" sizeWithCells="false">
              <xdr:from>
                <xdr:col>3</xdr:col>
                <xdr:colOff>16</xdr:colOff>
                <xdr:row>2025</xdr:row>
                <xdr:rowOff>7</xdr:rowOff>
              </xdr:from>
              <xdr:to>
                <xdr:col>5</xdr:col>
                <xdr:colOff>12</xdr:colOff>
                <xdr:row>2029</xdr:row>
                <xdr:rowOff>13</xdr:rowOff>
              </xdr:to>
            </anchor>
          </commentPr>
        </mc:Choice>
        <mc:Fallback/>
      </mc:AlternateContent>
    </comment>
    <comment ref="C2079" authorId="0">
      <text>
        <r>
          <rPr>
            <b val="true"/>
            <sz val="8"/>
            <color rgb="FF000000"/>
            <rFont val="Tahoma"/>
            <family val="0"/>
            <charset val="204"/>
          </rPr>
          <t xml:space="preserve">00:
</t>
        </r>
        <r>
          <rPr>
            <sz val="8"/>
            <color rgb="FF000000"/>
            <rFont val="Tahoma"/>
            <family val="0"/>
            <charset val="204"/>
          </rPr>
          <t xml:space="preserve">CD1 - Flesh Of God
CD2 - Beyond The Flesh</t>
        </r>
      </text>
      <mc:AlternateContent>
        <mc:Choice Requires="v2">
          <commentPr autoFill="true" autoScale="false" colHidden="false" locked="false" rowHidden="false" textHAlign="justify" textVAlign="top">
            <anchor moveWithCells="false" sizeWithCells="false">
              <xdr:from>
                <xdr:col>3</xdr:col>
                <xdr:colOff>16</xdr:colOff>
                <xdr:row>2077</xdr:row>
                <xdr:rowOff>7</xdr:rowOff>
              </xdr:from>
              <xdr:to>
                <xdr:col>5</xdr:col>
                <xdr:colOff>12</xdr:colOff>
                <xdr:row>2081</xdr:row>
                <xdr:rowOff>13</xdr:rowOff>
              </xdr:to>
            </anchor>
          </commentPr>
        </mc:Choice>
        <mc:Fallback/>
      </mc:AlternateContent>
    </comment>
    <comment ref="C2106" authorId="0">
      <text>
        <r>
          <rPr>
            <b val="true"/>
            <sz val="8"/>
            <color rgb="FF000000"/>
            <rFont val="Tahoma"/>
            <family val="0"/>
            <charset val="204"/>
          </rPr>
          <t xml:space="preserve">00:
</t>
        </r>
        <r>
          <rPr>
            <sz val="8"/>
            <color rgb="FF000000"/>
            <rFont val="Tahoma"/>
            <family val="0"/>
            <charset val="204"/>
          </rPr>
          <t xml:space="preserve">Good Riddance - Cages.Mp3
Good Riddance - Calender.Mp3
Good Riddance - One For The Braves.Mp3
Good Riddance - Start At Zero.Mp3
Good Riddance - Undefeated.Mp3
Good Riddance - Uniontown.Mp3</t>
        </r>
      </text>
      <mc:AlternateContent>
        <mc:Choice Requires="v2">
          <commentPr autoFill="true" autoScale="false" colHidden="false" locked="false" rowHidden="false" textHAlign="justify" textVAlign="top">
            <anchor moveWithCells="false" sizeWithCells="false">
              <xdr:from>
                <xdr:col>3</xdr:col>
                <xdr:colOff>16</xdr:colOff>
                <xdr:row>2104</xdr:row>
                <xdr:rowOff>7</xdr:rowOff>
              </xdr:from>
              <xdr:to>
                <xdr:col>7</xdr:col>
                <xdr:colOff>48</xdr:colOff>
                <xdr:row>2110</xdr:row>
                <xdr:rowOff>15</xdr:rowOff>
              </xdr:to>
            </anchor>
          </commentPr>
        </mc:Choice>
        <mc:Fallback/>
      </mc:AlternateContent>
    </comment>
    <comment ref="C2137" authorId="0">
      <text>
        <r>
          <rPr>
            <b val="true"/>
            <sz val="8"/>
            <color rgb="FF000000"/>
            <rFont val="Tahoma"/>
            <family val="0"/>
            <charset val="204"/>
          </rPr>
          <t xml:space="preserve">kajum:
</t>
        </r>
        <r>
          <rPr>
            <sz val="8"/>
            <color rgb="FF000000"/>
            <rFont val="Tahoma"/>
            <family val="0"/>
            <charset val="204"/>
          </rPr>
          <t xml:space="preserve">компиляция с предыдущих альбомов</t>
        </r>
      </text>
      <mc:AlternateContent>
        <mc:Choice Requires="v2">
          <commentPr autoFill="true" autoScale="false" colHidden="false" locked="false" rowHidden="false" textHAlign="justify" textVAlign="top">
            <anchor moveWithCells="false" sizeWithCells="false">
              <xdr:from>
                <xdr:col>3</xdr:col>
                <xdr:colOff>16</xdr:colOff>
                <xdr:row>2135</xdr:row>
                <xdr:rowOff>7</xdr:rowOff>
              </xdr:from>
              <xdr:to>
                <xdr:col>4</xdr:col>
                <xdr:colOff>90</xdr:colOff>
                <xdr:row>2139</xdr:row>
                <xdr:rowOff>10</xdr:rowOff>
              </xdr:to>
            </anchor>
          </commentPr>
        </mc:Choice>
        <mc:Fallback/>
      </mc:AlternateContent>
    </comment>
    <comment ref="C2235" authorId="0">
      <text>
        <r>
          <rPr>
            <b val="true"/>
            <sz val="8"/>
            <color rgb="FF000000"/>
            <rFont val="Tahoma"/>
            <family val="0"/>
            <charset val="204"/>
          </rPr>
          <t xml:space="preserve">01-Abra Cadaver
02-Two-Timing Touch And Broken Bones
03-Walk Idiot Walk
04-No Pun Intended
05-A Little More For Little You
06-B Is For Brutus
07-See Through Head
08-Diabolic Scheme
09-Missing Link
10-Love In Plaster
11-Dead Quote Olympics</t>
        </r>
      </text>
      <mc:AlternateContent>
        <mc:Choice Requires="v2">
          <commentPr autoFill="true" autoScale="false" colHidden="false" locked="false" rowHidden="false" textHAlign="justify" textVAlign="top">
            <anchor moveWithCells="false" sizeWithCells="false">
              <xdr:from>
                <xdr:col>3</xdr:col>
                <xdr:colOff>16</xdr:colOff>
                <xdr:row>2233</xdr:row>
                <xdr:rowOff>7</xdr:rowOff>
              </xdr:from>
              <xdr:to>
                <xdr:col>7</xdr:col>
                <xdr:colOff>36</xdr:colOff>
                <xdr:row>2243</xdr:row>
                <xdr:rowOff>4</xdr:rowOff>
              </xdr:to>
            </anchor>
          </commentPr>
        </mc:Choice>
        <mc:Fallback/>
      </mc:AlternateContent>
    </comment>
    <comment ref="C2298" authorId="0">
      <text>
        <r>
          <rPr>
            <b val="true"/>
            <sz val="8"/>
            <color rgb="FF000000"/>
            <rFont val="Tahoma"/>
            <family val="0"/>
            <charset val="204"/>
          </rPr>
          <t xml:space="preserve">kajum:
</t>
        </r>
        <r>
          <rPr>
            <sz val="8"/>
            <color rgb="FF000000"/>
            <rFont val="Tahoma"/>
            <family val="0"/>
            <charset val="204"/>
          </rPr>
          <t xml:space="preserve">wma</t>
        </r>
      </text>
      <mc:AlternateContent>
        <mc:Choice Requires="v2">
          <commentPr autoFill="true" autoScale="false" colHidden="false" locked="false" rowHidden="false" textHAlign="justify" textVAlign="top">
            <anchor moveWithCells="false" sizeWithCells="false">
              <xdr:from>
                <xdr:col>3</xdr:col>
                <xdr:colOff>16</xdr:colOff>
                <xdr:row>2296</xdr:row>
                <xdr:rowOff>7</xdr:rowOff>
              </xdr:from>
              <xdr:to>
                <xdr:col>5</xdr:col>
                <xdr:colOff>12</xdr:colOff>
                <xdr:row>2300</xdr:row>
                <xdr:rowOff>13</xdr:rowOff>
              </xdr:to>
            </anchor>
          </commentPr>
        </mc:Choice>
        <mc:Fallback/>
      </mc:AlternateContent>
    </comment>
    <comment ref="C2588" authorId="0">
      <text>
        <r>
          <rPr>
            <b val="true"/>
            <sz val="8"/>
            <color rgb="FF000000"/>
            <rFont val="Tahoma"/>
            <family val="0"/>
            <charset val="204"/>
          </rPr>
          <t xml:space="preserve">kajum:
</t>
        </r>
        <r>
          <rPr>
            <sz val="8"/>
            <color rgb="FF000000"/>
            <rFont val="Tahoma"/>
            <family val="2"/>
            <charset val="204"/>
          </rPr>
          <t xml:space="preserve">не хватает песни 
5. Scratch Bass
</t>
        </r>
      </text>
      <mc:AlternateContent>
        <mc:Choice Requires="v2">
          <commentPr autoFill="true" autoScale="false" colHidden="false" locked="false" rowHidden="false" textHAlign="justify" textVAlign="top">
            <anchor moveWithCells="false" sizeWithCells="false">
              <xdr:from>
                <xdr:col>3</xdr:col>
                <xdr:colOff>16</xdr:colOff>
                <xdr:row>2586</xdr:row>
                <xdr:rowOff>7</xdr:rowOff>
              </xdr:from>
              <xdr:to>
                <xdr:col>4</xdr:col>
                <xdr:colOff>90</xdr:colOff>
                <xdr:row>2590</xdr:row>
                <xdr:rowOff>10</xdr:rowOff>
              </xdr:to>
            </anchor>
          </commentPr>
        </mc:Choice>
        <mc:Fallback/>
      </mc:AlternateContent>
    </comment>
    <comment ref="C2620" authorId="0">
      <text>
        <r>
          <rPr>
            <b val="true"/>
            <sz val="8"/>
            <color rgb="FF000000"/>
            <rFont val="Tahoma"/>
            <family val="0"/>
            <charset val="204"/>
          </rPr>
          <t xml:space="preserve">00:
</t>
        </r>
        <r>
          <rPr>
            <sz val="8"/>
            <color rgb="FF000000"/>
            <rFont val="Tahoma"/>
            <family val="0"/>
            <charset val="204"/>
          </rPr>
          <t xml:space="preserve">нет названий трэков(</t>
        </r>
      </text>
      <mc:AlternateContent>
        <mc:Choice Requires="v2">
          <commentPr autoFill="true" autoScale="false" colHidden="false" locked="false" rowHidden="false" textHAlign="justify" textVAlign="top">
            <anchor moveWithCells="false" sizeWithCells="false">
              <xdr:from>
                <xdr:col>3</xdr:col>
                <xdr:colOff>16</xdr:colOff>
                <xdr:row>2618</xdr:row>
                <xdr:rowOff>7</xdr:rowOff>
              </xdr:from>
              <xdr:to>
                <xdr:col>5</xdr:col>
                <xdr:colOff>12</xdr:colOff>
                <xdr:row>2622</xdr:row>
                <xdr:rowOff>13</xdr:rowOff>
              </xdr:to>
            </anchor>
          </commentPr>
        </mc:Choice>
        <mc:Fallback/>
      </mc:AlternateContent>
    </comment>
    <comment ref="C2635" authorId="0">
      <text>
        <r>
          <rPr>
            <b val="true"/>
            <sz val="8"/>
            <color rgb="FF000000"/>
            <rFont val="Tahoma"/>
            <family val="0"/>
            <charset val="204"/>
          </rPr>
          <t xml:space="preserve">kajum:
</t>
        </r>
        <r>
          <rPr>
            <sz val="8"/>
            <color rgb="FF000000"/>
            <rFont val="Tahoma"/>
            <family val="0"/>
            <charset val="204"/>
          </rPr>
          <t xml:space="preserve">вообще говоря, это совершенно не LP
01 - 2PAC - California (rock remix)
02 - BK &amp; Madam Friction - Deep Dive
03 - Tribal Ink - Brick In The Wall
04 - BK &amp; Madam Friction - ERECTION
05 - BK &amp; Madam Friction - Unda
06 - BK &amp; Madam Friction - Wet Dreams
07 - BK &amp; Madam Friction - More Oysters Casanova?
08 - BK &amp; Madam Friction - Rubbers
09 - BK &amp; Madam Friction - Say Hello To Billy
10 - BK &amp; Madam Friction - Chipatama
11 - BK &amp; Madam Friction - Khuy
12 - BK &amp; Madam Friction - Penis Envy?
(список треков прислал Олег Мурадов)</t>
        </r>
      </text>
      <mc:AlternateContent>
        <mc:Choice Requires="v2">
          <commentPr autoFill="true" autoScale="false" colHidden="false" locked="false" rowHidden="false" textHAlign="justify" textVAlign="top">
            <anchor moveWithCells="false" sizeWithCells="false">
              <xdr:from>
                <xdr:col>3</xdr:col>
                <xdr:colOff>16</xdr:colOff>
                <xdr:row>2633</xdr:row>
                <xdr:rowOff>7</xdr:rowOff>
              </xdr:from>
              <xdr:to>
                <xdr:col>8</xdr:col>
                <xdr:colOff>42</xdr:colOff>
                <xdr:row>2647</xdr:row>
                <xdr:rowOff>2</xdr:rowOff>
              </xdr:to>
            </anchor>
          </commentPr>
        </mc:Choice>
        <mc:Fallback/>
      </mc:AlternateContent>
    </comment>
    <comment ref="C2886" authorId="0">
      <text>
        <r>
          <rPr>
            <b val="true"/>
            <sz val="8"/>
            <color rgb="FF000000"/>
            <rFont val="Tahoma"/>
            <family val="0"/>
            <charset val="204"/>
          </rPr>
          <t xml:space="preserve">00:
</t>
        </r>
        <r>
          <rPr>
            <sz val="8"/>
            <color rgb="FF000000"/>
            <rFont val="Tahoma"/>
            <family val="0"/>
            <charset val="204"/>
          </rPr>
          <t xml:space="preserve">WMA</t>
        </r>
      </text>
      <mc:AlternateContent>
        <mc:Choice Requires="v2">
          <commentPr autoFill="true" autoScale="false" colHidden="false" locked="false" rowHidden="false" textHAlign="justify" textVAlign="top">
            <anchor moveWithCells="false" sizeWithCells="false">
              <xdr:from>
                <xdr:col>3</xdr:col>
                <xdr:colOff>16</xdr:colOff>
                <xdr:row>2884</xdr:row>
                <xdr:rowOff>7</xdr:rowOff>
              </xdr:from>
              <xdr:to>
                <xdr:col>6</xdr:col>
                <xdr:colOff>7</xdr:colOff>
                <xdr:row>2890</xdr:row>
                <xdr:rowOff>14</xdr:rowOff>
              </xdr:to>
            </anchor>
          </commentPr>
        </mc:Choice>
        <mc:Fallback/>
      </mc:AlternateContent>
    </comment>
    <comment ref="C3609" authorId="0">
      <text>
        <r>
          <rPr>
            <b val="true"/>
            <sz val="8"/>
            <color rgb="FF000000"/>
            <rFont val="Tahoma"/>
            <family val="0"/>
            <charset val="204"/>
          </rPr>
          <t xml:space="preserve">kajum:
</t>
        </r>
        <r>
          <rPr>
            <sz val="8"/>
            <color rgb="FF000000"/>
            <rFont val="Tahoma"/>
            <family val="0"/>
            <charset val="204"/>
          </rPr>
          <t xml:space="preserve">без Track#6 и Track#9</t>
        </r>
      </text>
      <mc:AlternateContent>
        <mc:Choice Requires="v2">
          <commentPr autoFill="true" autoScale="false" colHidden="false" locked="false" rowHidden="false" textHAlign="justify" textVAlign="top">
            <anchor moveWithCells="false" sizeWithCells="false">
              <xdr:from>
                <xdr:col>3</xdr:col>
                <xdr:colOff>16</xdr:colOff>
                <xdr:row>3607</xdr:row>
                <xdr:rowOff>7</xdr:rowOff>
              </xdr:from>
              <xdr:to>
                <xdr:col>4</xdr:col>
                <xdr:colOff>90</xdr:colOff>
                <xdr:row>3611</xdr:row>
                <xdr:rowOff>10</xdr:rowOff>
              </xdr:to>
            </anchor>
          </commentPr>
        </mc:Choice>
        <mc:Fallback/>
      </mc:AlternateContent>
    </comment>
    <comment ref="C3612" authorId="0">
      <text>
        <r>
          <rPr>
            <b val="true"/>
            <sz val="8"/>
            <color rgb="FF000000"/>
            <rFont val="Tahoma"/>
            <family val="0"/>
            <charset val="204"/>
          </rPr>
          <t xml:space="preserve">kajum:
</t>
        </r>
        <r>
          <rPr>
            <sz val="8"/>
            <color rgb="FF000000"/>
            <rFont val="Tahoma"/>
            <family val="0"/>
            <charset val="204"/>
          </rPr>
          <t xml:space="preserve">без 2-х треков</t>
        </r>
      </text>
      <mc:AlternateContent>
        <mc:Choice Requires="v2">
          <commentPr autoFill="true" autoScale="false" colHidden="false" locked="false" rowHidden="false" textHAlign="justify" textVAlign="top">
            <anchor moveWithCells="false" sizeWithCells="false">
              <xdr:from>
                <xdr:col>3</xdr:col>
                <xdr:colOff>16</xdr:colOff>
                <xdr:row>3610</xdr:row>
                <xdr:rowOff>7</xdr:rowOff>
              </xdr:from>
              <xdr:to>
                <xdr:col>5</xdr:col>
                <xdr:colOff>12</xdr:colOff>
                <xdr:row>3614</xdr:row>
                <xdr:rowOff>13</xdr:rowOff>
              </xdr:to>
            </anchor>
          </commentPr>
        </mc:Choice>
        <mc:Fallback/>
      </mc:AlternateContent>
    </comment>
    <comment ref="C3613" authorId="0">
      <text>
        <r>
          <rPr>
            <b val="true"/>
            <sz val="8"/>
            <color rgb="FF000000"/>
            <rFont val="Tahoma"/>
            <family val="0"/>
            <charset val="204"/>
          </rPr>
          <t xml:space="preserve">kajum:
</t>
        </r>
        <r>
          <rPr>
            <sz val="8"/>
            <color rgb="FF000000"/>
            <rFont val="Tahoma"/>
            <family val="0"/>
            <charset val="204"/>
          </rPr>
          <t xml:space="preserve">без 2-х треков</t>
        </r>
      </text>
      <mc:AlternateContent>
        <mc:Choice Requires="v2">
          <commentPr autoFill="true" autoScale="false" colHidden="false" locked="false" rowHidden="false" textHAlign="justify" textVAlign="top">
            <anchor moveWithCells="false" sizeWithCells="false">
              <xdr:from>
                <xdr:col>3</xdr:col>
                <xdr:colOff>16</xdr:colOff>
                <xdr:row>3611</xdr:row>
                <xdr:rowOff>7</xdr:rowOff>
              </xdr:from>
              <xdr:to>
                <xdr:col>5</xdr:col>
                <xdr:colOff>12</xdr:colOff>
                <xdr:row>3615</xdr:row>
                <xdr:rowOff>13</xdr:rowOff>
              </xdr:to>
            </anchor>
          </commentPr>
        </mc:Choice>
        <mc:Fallback/>
      </mc:AlternateContent>
    </comment>
    <comment ref="C3618" authorId="0">
      <text>
        <r>
          <rPr>
            <b val="true"/>
            <sz val="8"/>
            <color rgb="FF000000"/>
            <rFont val="Tahoma"/>
            <family val="0"/>
            <charset val="204"/>
          </rPr>
          <t xml:space="preserve">kajum:
</t>
        </r>
        <r>
          <rPr>
            <sz val="8"/>
            <color rgb="FF000000"/>
            <rFont val="Tahoma"/>
            <family val="0"/>
            <charset val="204"/>
          </rPr>
          <t xml:space="preserve">27.10.02.
 1; intro
 2; everything in it's right place 
 3; I Might Be Wrong
 4; sail to the moon
 5; like spinning plates
 6; there, there
 7; pyramid song
 8; lucky
 9; After the Gold Rush 
    [Neil Young cover]
    28.10.02.
10; street spirit
11; morning bell
12; nice dream
13; i might be wrong
14; sail to the moon 
15; like spinning plates
16; true love waits 
17; paranoid android
</t>
        </r>
      </text>
      <mc:AlternateContent>
        <mc:Choice Requires="v2">
          <commentPr autoFill="true" autoScale="false" colHidden="false" locked="false" rowHidden="false" textHAlign="justify" textVAlign="top">
            <anchor moveWithCells="false" sizeWithCells="false">
              <xdr:from>
                <xdr:col>3</xdr:col>
                <xdr:colOff>16</xdr:colOff>
                <xdr:row>3616</xdr:row>
                <xdr:rowOff>7</xdr:rowOff>
              </xdr:from>
              <xdr:to>
                <xdr:col>7</xdr:col>
                <xdr:colOff>23</xdr:colOff>
                <xdr:row>3635</xdr:row>
                <xdr:rowOff>8</xdr:rowOff>
              </xdr:to>
            </anchor>
          </commentPr>
        </mc:Choice>
        <mc:Fallback/>
      </mc:AlternateContent>
    </comment>
    <comment ref="C3625" authorId="0">
      <text>
        <r>
          <rPr>
            <b val="true"/>
            <sz val="8"/>
            <color rgb="FF000000"/>
            <rFont val="Tahoma"/>
            <family val="0"/>
            <charset val="204"/>
          </rPr>
          <t xml:space="preserve">00:
</t>
        </r>
        <r>
          <rPr>
            <sz val="8"/>
            <color rgb="FF000000"/>
            <rFont val="Tahoma"/>
            <family val="0"/>
            <charset val="204"/>
          </rPr>
          <t xml:space="preserve">пока нет названий трэков</t>
        </r>
      </text>
      <mc:AlternateContent>
        <mc:Choice Requires="v2">
          <commentPr autoFill="true" autoScale="false" colHidden="false" locked="false" rowHidden="false" textHAlign="justify" textVAlign="top">
            <anchor moveWithCells="false" sizeWithCells="false">
              <xdr:from>
                <xdr:col>3</xdr:col>
                <xdr:colOff>16</xdr:colOff>
                <xdr:row>3623</xdr:row>
                <xdr:rowOff>7</xdr:rowOff>
              </xdr:from>
              <xdr:to>
                <xdr:col>5</xdr:col>
                <xdr:colOff>12</xdr:colOff>
                <xdr:row>3627</xdr:row>
                <xdr:rowOff>13</xdr:rowOff>
              </xdr:to>
            </anchor>
          </commentPr>
        </mc:Choice>
        <mc:Fallback/>
      </mc:AlternateContent>
    </comment>
    <comment ref="C3753" authorId="0">
      <text>
        <r>
          <rPr>
            <b val="true"/>
            <sz val="8"/>
            <color rgb="FF000000"/>
            <rFont val="Tahoma"/>
            <family val="0"/>
            <charset val="204"/>
          </rPr>
          <t xml:space="preserve">kajum:
</t>
        </r>
        <r>
          <rPr>
            <sz val="8"/>
            <color rgb="FF000000"/>
            <rFont val="Tahoma"/>
            <family val="0"/>
            <charset val="204"/>
          </rPr>
          <t xml:space="preserve">каверы в стиле Lounge на известные альтернативные песни</t>
        </r>
      </text>
      <mc:AlternateContent>
        <mc:Choice Requires="v2">
          <commentPr autoFill="true" autoScale="false" colHidden="false" locked="false" rowHidden="false" textHAlign="justify" textVAlign="top">
            <anchor moveWithCells="false" sizeWithCells="false">
              <xdr:from>
                <xdr:col>3</xdr:col>
                <xdr:colOff>16</xdr:colOff>
                <xdr:row>3751</xdr:row>
                <xdr:rowOff>7</xdr:rowOff>
              </xdr:from>
              <xdr:to>
                <xdr:col>6</xdr:col>
                <xdr:colOff>35</xdr:colOff>
                <xdr:row>3758</xdr:row>
                <xdr:rowOff>7</xdr:rowOff>
              </xdr:to>
            </anchor>
          </commentPr>
        </mc:Choice>
        <mc:Fallback/>
      </mc:AlternateContent>
    </comment>
    <comment ref="C3754" authorId="0">
      <text>
        <r>
          <rPr>
            <b val="true"/>
            <sz val="8"/>
            <color rgb="FF000000"/>
            <rFont val="Tahoma"/>
            <family val="0"/>
            <charset val="204"/>
          </rPr>
          <t xml:space="preserve">kajum:
</t>
        </r>
        <r>
          <rPr>
            <sz val="8"/>
            <color rgb="FF000000"/>
            <rFont val="Tahoma"/>
            <family val="0"/>
            <charset val="204"/>
          </rPr>
          <t xml:space="preserve">13 треков из 18 :(</t>
        </r>
      </text>
      <mc:AlternateContent>
        <mc:Choice Requires="v2">
          <commentPr autoFill="true" autoScale="false" colHidden="false" locked="false" rowHidden="false" textHAlign="justify" textVAlign="top">
            <anchor moveWithCells="false" sizeWithCells="false">
              <xdr:from>
                <xdr:col>3</xdr:col>
                <xdr:colOff>16</xdr:colOff>
                <xdr:row>3752</xdr:row>
                <xdr:rowOff>7</xdr:rowOff>
              </xdr:from>
              <xdr:to>
                <xdr:col>5</xdr:col>
                <xdr:colOff>12</xdr:colOff>
                <xdr:row>3756</xdr:row>
                <xdr:rowOff>13</xdr:rowOff>
              </xdr:to>
            </anchor>
          </commentPr>
        </mc:Choice>
        <mc:Fallback/>
      </mc:AlternateContent>
    </comment>
    <comment ref="C3755" authorId="0">
      <text>
        <r>
          <rPr>
            <b val="true"/>
            <sz val="8"/>
            <color rgb="FF000000"/>
            <rFont val="Tahoma"/>
            <family val="0"/>
            <charset val="204"/>
          </rPr>
          <t xml:space="preserve">kajum:
</t>
        </r>
        <r>
          <rPr>
            <sz val="8"/>
            <color rgb="FF000000"/>
            <rFont val="Tahoma"/>
            <family val="0"/>
            <charset val="204"/>
          </rPr>
          <t xml:space="preserve">каверы в стиле Lounge на известные альтернативные песни
1 Rape Me (Nirvana) Big Band Version
2 People = Shit (Slipknot)
3 Baby Got Back (Sir Mix-A-Lot)
4 Girls, Girls, Girls (Mötley Crüe)
5 Closer (Nine Inch Nails) Big Band Version
6 Bust a Move (Young MC) New Recording
7 Down With the Sickness (Disturbed)
8 Sunday Bloody Sunday (U2)
9 Freak on a Leash (KoЯn) New Recording
10 Nookie (Limp Bizkit) Big Band Vesion
11 Another Brick in the Wall Pt. 2 (Pink Floyd) New Recording
12 Rock the Casbah (The Clash)
13 Fight For Your Right (Beastie Boys) Big Band Version
14 Hot for Teacher (Van Halen)
15 Come Out and Play (The Offspring) Big Band Version
16 Badd (Ying Yang Twins) New Recording
17 Creep (Radiohead) Big Band Version</t>
        </r>
      </text>
      <mc:AlternateContent>
        <mc:Choice Requires="v2">
          <commentPr autoFill="true" autoScale="false" colHidden="false" locked="false" rowHidden="false" textHAlign="justify" textVAlign="top">
            <anchor moveWithCells="false" sizeWithCells="false">
              <xdr:from>
                <xdr:col>3</xdr:col>
                <xdr:colOff>16</xdr:colOff>
                <xdr:row>3753</xdr:row>
                <xdr:rowOff>7</xdr:rowOff>
              </xdr:from>
              <xdr:to>
                <xdr:col>8</xdr:col>
                <xdr:colOff>37</xdr:colOff>
                <xdr:row>3770</xdr:row>
                <xdr:rowOff>6</xdr:rowOff>
              </xdr:to>
            </anchor>
          </commentPr>
        </mc:Choice>
        <mc:Fallback/>
      </mc:AlternateContent>
    </comment>
    <comment ref="C3763" authorId="0">
      <text>
        <r>
          <rPr>
            <b val="true"/>
            <sz val="8"/>
            <color rgb="FF000000"/>
            <rFont val="Tahoma"/>
            <family val="0"/>
            <charset val="204"/>
          </rPr>
          <t xml:space="preserve">00:
</t>
        </r>
        <r>
          <rPr>
            <sz val="8"/>
            <color rgb="FF000000"/>
            <rFont val="Tahoma"/>
            <family val="0"/>
            <charset val="204"/>
          </rPr>
          <t xml:space="preserve">нет названий трэков(</t>
        </r>
      </text>
      <mc:AlternateContent>
        <mc:Choice Requires="v2">
          <commentPr autoFill="true" autoScale="false" colHidden="false" locked="false" rowHidden="false" textHAlign="justify" textVAlign="top">
            <anchor moveWithCells="false" sizeWithCells="false">
              <xdr:from>
                <xdr:col>3</xdr:col>
                <xdr:colOff>16</xdr:colOff>
                <xdr:row>3761</xdr:row>
                <xdr:rowOff>7</xdr:rowOff>
              </xdr:from>
              <xdr:to>
                <xdr:col>5</xdr:col>
                <xdr:colOff>12</xdr:colOff>
                <xdr:row>3765</xdr:row>
                <xdr:rowOff>13</xdr:rowOff>
              </xdr:to>
            </anchor>
          </commentPr>
        </mc:Choice>
        <mc:Fallback/>
      </mc:AlternateContent>
    </comment>
    <comment ref="C3789" authorId="0">
      <text>
        <r>
          <rPr>
            <b val="true"/>
            <sz val="8"/>
            <color rgb="FF000000"/>
            <rFont val="Tahoma"/>
            <family val="0"/>
            <charset val="204"/>
          </rPr>
          <t xml:space="preserve">1 Возле осени
2 Не для нас
3 Солёный лёд
4 Витамин
5 Наощупь</t>
        </r>
      </text>
      <mc:AlternateContent>
        <mc:Choice Requires="v2">
          <commentPr autoFill="true" autoScale="false" colHidden="false" locked="false" rowHidden="false" textHAlign="justify" textVAlign="top">
            <anchor moveWithCells="false" sizeWithCells="false">
              <xdr:from>
                <xdr:col>3</xdr:col>
                <xdr:colOff>16</xdr:colOff>
                <xdr:row>3787</xdr:row>
                <xdr:rowOff>7</xdr:rowOff>
              </xdr:from>
              <xdr:to>
                <xdr:col>4</xdr:col>
                <xdr:colOff>73</xdr:colOff>
                <xdr:row>3791</xdr:row>
                <xdr:rowOff>10</xdr:rowOff>
              </xdr:to>
            </anchor>
          </commentPr>
        </mc:Choice>
        <mc:Fallback/>
      </mc:AlternateContent>
    </comment>
    <comment ref="C3916" authorId="0">
      <text>
        <r>
          <rPr>
            <b val="true"/>
            <sz val="8"/>
            <color rgb="FF000000"/>
            <rFont val="Tahoma"/>
            <family val="0"/>
            <charset val="204"/>
          </rPr>
          <t xml:space="preserve">Poor Qualify(Internet Stream)
</t>
        </r>
      </text>
      <mc:AlternateContent>
        <mc:Choice Requires="v2">
          <commentPr autoFill="true" autoScale="false" colHidden="false" locked="false" rowHidden="false" textHAlign="justify" textVAlign="top">
            <anchor moveWithCells="false" sizeWithCells="false">
              <xdr:from>
                <xdr:col>3</xdr:col>
                <xdr:colOff>16</xdr:colOff>
                <xdr:row>3914</xdr:row>
                <xdr:rowOff>7</xdr:rowOff>
              </xdr:from>
              <xdr:to>
                <xdr:col>5</xdr:col>
                <xdr:colOff>12</xdr:colOff>
                <xdr:row>3918</xdr:row>
                <xdr:rowOff>13</xdr:rowOff>
              </xdr:to>
            </anchor>
          </commentPr>
        </mc:Choice>
        <mc:Fallback/>
      </mc:AlternateContent>
    </comment>
    <comment ref="C3962" authorId="0">
      <text>
        <r>
          <rPr>
            <b val="true"/>
            <sz val="8"/>
            <color rgb="FF000000"/>
            <rFont val="Tahoma"/>
            <family val="0"/>
            <charset val="204"/>
          </rPr>
          <t xml:space="preserve">kajum:
</t>
        </r>
        <r>
          <rPr>
            <sz val="8"/>
            <color rgb="FF000000"/>
            <rFont val="Tahoma"/>
            <family val="2"/>
            <charset val="204"/>
          </rPr>
          <t xml:space="preserve">не поделен на треки
идет одним файлом</t>
        </r>
      </text>
      <mc:AlternateContent>
        <mc:Choice Requires="v2">
          <commentPr autoFill="true" autoScale="false" colHidden="false" locked="false" rowHidden="false" textHAlign="justify" textVAlign="top">
            <anchor moveWithCells="false" sizeWithCells="false">
              <xdr:from>
                <xdr:col>3</xdr:col>
                <xdr:colOff>16</xdr:colOff>
                <xdr:row>3960</xdr:row>
                <xdr:rowOff>7</xdr:rowOff>
              </xdr:from>
              <xdr:to>
                <xdr:col>4</xdr:col>
                <xdr:colOff>90</xdr:colOff>
                <xdr:row>3964</xdr:row>
                <xdr:rowOff>10</xdr:rowOff>
              </xdr:to>
            </anchor>
          </commentPr>
        </mc:Choice>
        <mc:Fallback/>
      </mc:AlternateContent>
    </comment>
    <comment ref="C4078" authorId="0">
      <text>
        <r>
          <rPr>
            <b val="true"/>
            <sz val="8"/>
            <color rgb="FF000000"/>
            <rFont val="Tahoma"/>
            <family val="0"/>
            <charset val="204"/>
          </rPr>
          <t xml:space="preserve">Red Hot Chili Peppers, White Zombie, Rancid &amp; Stubborn All-Stars, Butthole Surfers, etc. </t>
        </r>
      </text>
      <mc:AlternateContent>
        <mc:Choice Requires="v2">
          <commentPr autoFill="true" autoScale="false" colHidden="false" locked="false" rowHidden="false" textHAlign="justify" textVAlign="top">
            <anchor moveWithCells="false" sizeWithCells="false">
              <xdr:from>
                <xdr:col>3</xdr:col>
                <xdr:colOff>16</xdr:colOff>
                <xdr:row>4076</xdr:row>
                <xdr:rowOff>7</xdr:rowOff>
              </xdr:from>
              <xdr:to>
                <xdr:col>4</xdr:col>
                <xdr:colOff>93</xdr:colOff>
                <xdr:row>4081</xdr:row>
                <xdr:rowOff>6</xdr:rowOff>
              </xdr:to>
            </anchor>
          </commentPr>
        </mc:Choice>
        <mc:Fallback/>
      </mc:AlternateContent>
    </comment>
    <comment ref="C4080" authorId="0">
      <text>
        <r>
          <rPr>
            <b val="true"/>
            <sz val="8"/>
            <color rgb="FF000000"/>
            <rFont val="Tahoma"/>
            <family val="0"/>
            <charset val="204"/>
          </rPr>
          <t xml:space="preserve">01 The Dust Brothers - Who Is Tyler Durden? 05:05 
02 The Dust Brothers - Homework 04:39 
03 The Dust Brothers - What Is Fight Club 04:48 
04 The Dust Brothers - Single Serving Jack 04:17 
05 The Dust Brothers - Corporate World 02:45 
06 The Dust Brothers - Psycho Boy Jack 03:00 
07 The Dust Brothers - Hessel, Raymond K 02:51 
08 The Dust Brothers - Medula Oblongata 06:02 
09 The Dust Brothers - Jack's Smirking Revenge 04:02 
10 The Dust Brothers - Stealing Fat 02:24 
11 The Dust Brothers - Chemical Burn 03:38 
12 The Dust Brothers - Marla 04:24 
13 The Dust Brothers - Commissioner Castration 03:10 
14 The Dust Brothers - Space Monkeys 03:27 
15 The Dust Brothers - Finding The Bomb 06:4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4078</xdr:row>
                <xdr:rowOff>7</xdr:rowOff>
              </xdr:from>
              <xdr:to>
                <xdr:col>9</xdr:col>
                <xdr:colOff>53</xdr:colOff>
                <xdr:row>4091</xdr:row>
                <xdr:rowOff>8</xdr:rowOff>
              </xdr:to>
            </anchor>
          </commentPr>
        </mc:Choice>
        <mc:Fallback/>
      </mc:AlternateContent>
    </comment>
    <comment ref="C4099" authorId="0">
      <text>
        <r>
          <rPr>
            <b val="true"/>
            <sz val="8"/>
            <color rgb="FF000000"/>
            <rFont val="Tahoma"/>
            <family val="0"/>
            <charset val="204"/>
          </rPr>
          <t xml:space="preserve">01 - Ill Nino - How Can I Live 
02 - Killswitch Engage - When Darkness Falls
03 - Spineshank - Beginnings Of The End
04 - Mushroomhead - Sun Doesn't Rise
05 - Hatebreed - Condemned Until Rebirth
06 - Slipknot - Snap ['97 Demo]
07 - Chimaira - Army Of Me
08 - From Autumn To Ashes - The After Dinner Payback
09 - Sevendust - Leech
10 - Powerman 5000 - Bombshell
11 - Murderdolls - Welcome To The Strange
12 - Seether - Out Of My Way
13 - Stone Sour - Inside The Cynic
14 - Devildriver - Swingin The Dead
15 - Sepultura with Mike Patton - The Waste
16 - The Balnk Theory - Middle Of Nowhere
17 - Nothingface - Ether
18 - In Flames - Trigger
19 - Lamb Of God - 11th Hour
20 - Type O Negative - [We Were] Electrocute</t>
        </r>
      </text>
      <mc:AlternateContent>
        <mc:Choice Requires="v2">
          <commentPr autoFill="true" autoScale="false" colHidden="false" locked="false" rowHidden="false" textHAlign="justify" textVAlign="top">
            <anchor moveWithCells="false" sizeWithCells="false">
              <xdr:from>
                <xdr:col>3</xdr:col>
                <xdr:colOff>16</xdr:colOff>
                <xdr:row>4097</xdr:row>
                <xdr:rowOff>7</xdr:rowOff>
              </xdr:from>
              <xdr:to>
                <xdr:col>9</xdr:col>
                <xdr:colOff>33</xdr:colOff>
                <xdr:row>4115</xdr:row>
                <xdr:rowOff>10</xdr:rowOff>
              </xdr:to>
            </anchor>
          </commentPr>
        </mc:Choice>
        <mc:Fallback/>
      </mc:AlternateContent>
    </comment>
    <comment ref="C4191" authorId="0">
      <text>
        <r>
          <rPr>
            <b val="true"/>
            <sz val="8"/>
            <color rgb="FF000000"/>
            <rFont val="Tahoma"/>
            <family val="0"/>
            <charset val="204"/>
          </rPr>
          <t xml:space="preserve">00:
</t>
        </r>
        <r>
          <rPr>
            <sz val="8"/>
            <color rgb="FF000000"/>
            <rFont val="Tahoma"/>
            <family val="0"/>
            <charset val="204"/>
          </rPr>
          <t xml:space="preserve">нет названий трэков</t>
        </r>
      </text>
      <mc:AlternateContent>
        <mc:Choice Requires="v2">
          <commentPr autoFill="true" autoScale="false" colHidden="false" locked="false" rowHidden="false" textHAlign="justify" textVAlign="top">
            <anchor moveWithCells="false" sizeWithCells="false">
              <xdr:from>
                <xdr:col>3</xdr:col>
                <xdr:colOff>16</xdr:colOff>
                <xdr:row>4189</xdr:row>
                <xdr:rowOff>7</xdr:rowOff>
              </xdr:from>
              <xdr:to>
                <xdr:col>5</xdr:col>
                <xdr:colOff>12</xdr:colOff>
                <xdr:row>4193</xdr:row>
                <xdr:rowOff>13</xdr:rowOff>
              </xdr:to>
            </anchor>
          </commentPr>
        </mc:Choice>
        <mc:Fallback/>
      </mc:AlternateContent>
    </comment>
    <comment ref="C4283" authorId="0">
      <text>
        <r>
          <rPr>
            <b val="true"/>
            <sz val="8"/>
            <color rgb="FF000000"/>
            <rFont val="Tahoma"/>
            <family val="0"/>
            <charset val="204"/>
          </rPr>
          <t xml:space="preserve">kajum:
</t>
        </r>
        <r>
          <rPr>
            <sz val="8"/>
            <color rgb="FF000000"/>
            <rFont val="Tahoma"/>
            <family val="0"/>
            <charset val="204"/>
          </rPr>
          <t xml:space="preserve">нет 1,5 и 7-го треков:(</t>
        </r>
      </text>
      <mc:AlternateContent>
        <mc:Choice Requires="v2">
          <commentPr autoFill="true" autoScale="false" colHidden="false" locked="false" rowHidden="false" textHAlign="justify" textVAlign="top">
            <anchor moveWithCells="false" sizeWithCells="false">
              <xdr:from>
                <xdr:col>3</xdr:col>
                <xdr:colOff>16</xdr:colOff>
                <xdr:row>4281</xdr:row>
                <xdr:rowOff>7</xdr:rowOff>
              </xdr:from>
              <xdr:to>
                <xdr:col>5</xdr:col>
                <xdr:colOff>12</xdr:colOff>
                <xdr:row>4285</xdr:row>
                <xdr:rowOff>13</xdr:rowOff>
              </xdr:to>
            </anchor>
          </commentPr>
        </mc:Choice>
        <mc:Fallback/>
      </mc:AlternateContent>
    </comment>
    <comment ref="C4309" authorId="0">
      <text>
        <r>
          <rPr>
            <b val="true"/>
            <sz val="8"/>
            <color rgb="FF000000"/>
            <rFont val="Tahoma"/>
            <family val="0"/>
            <charset val="204"/>
          </rPr>
          <t xml:space="preserve">kajum:
</t>
        </r>
        <r>
          <rPr>
            <sz val="8"/>
            <color rgb="FF000000"/>
            <rFont val="Tahoma"/>
            <family val="0"/>
            <charset val="204"/>
          </rPr>
          <t xml:space="preserve">запись демо кассеты</t>
        </r>
      </text>
      <mc:AlternateContent>
        <mc:Choice Requires="v2">
          <commentPr autoFill="true" autoScale="false" colHidden="false" locked="false" rowHidden="false" textHAlign="justify" textVAlign="top">
            <anchor moveWithCells="false" sizeWithCells="false">
              <xdr:from>
                <xdr:col>3</xdr:col>
                <xdr:colOff>16</xdr:colOff>
                <xdr:row>4307</xdr:row>
                <xdr:rowOff>7</xdr:rowOff>
              </xdr:from>
              <xdr:to>
                <xdr:col>4</xdr:col>
                <xdr:colOff>90</xdr:colOff>
                <xdr:row>4311</xdr:row>
                <xdr:rowOff>10</xdr:rowOff>
              </xdr:to>
            </anchor>
          </commentPr>
        </mc:Choice>
        <mc:Fallback/>
      </mc:AlternateContent>
    </comment>
    <comment ref="C4319" authorId="0">
      <text>
        <r>
          <rPr>
            <b val="true"/>
            <sz val="8"/>
            <color rgb="FF000000"/>
            <rFont val="Tahoma"/>
            <family val="0"/>
            <charset val="204"/>
          </rPr>
          <t xml:space="preserve">kajum:
</t>
        </r>
        <r>
          <rPr>
            <sz val="8"/>
            <color rgb="FF000000"/>
            <rFont val="Tahoma"/>
            <family val="0"/>
            <charset val="204"/>
          </rPr>
          <t xml:space="preserve">bootleg</t>
        </r>
      </text>
      <mc:AlternateContent>
        <mc:Choice Requires="v2">
          <commentPr autoFill="true" autoScale="false" colHidden="false" locked="false" rowHidden="false" textHAlign="justify" textVAlign="top">
            <anchor moveWithCells="false" sizeWithCells="false">
              <xdr:from>
                <xdr:col>3</xdr:col>
                <xdr:colOff>16</xdr:colOff>
                <xdr:row>4317</xdr:row>
                <xdr:rowOff>7</xdr:rowOff>
              </xdr:from>
              <xdr:to>
                <xdr:col>4</xdr:col>
                <xdr:colOff>90</xdr:colOff>
                <xdr:row>4321</xdr:row>
                <xdr:rowOff>10</xdr:rowOff>
              </xdr:to>
            </anchor>
          </commentPr>
        </mc:Choice>
        <mc:Fallback/>
      </mc:AlternateContent>
    </comment>
    <comment ref="C4494" authorId="0">
      <text>
        <r>
          <rPr>
            <b val="true"/>
            <sz val="8"/>
            <color rgb="FF000000"/>
            <rFont val="Tahoma"/>
            <family val="0"/>
            <charset val="204"/>
          </rPr>
          <t xml:space="preserve">kajum:
</t>
        </r>
        <r>
          <rPr>
            <sz val="8"/>
            <color rgb="FF000000"/>
            <rFont val="Tahoma"/>
            <family val="0"/>
            <charset val="204"/>
          </rPr>
          <t xml:space="preserve">сборник песен</t>
        </r>
      </text>
      <mc:AlternateContent>
        <mc:Choice Requires="v2">
          <commentPr autoFill="true" autoScale="false" colHidden="false" locked="false" rowHidden="false" textHAlign="justify" textVAlign="top">
            <anchor moveWithCells="false" sizeWithCells="false">
              <xdr:from>
                <xdr:col>3</xdr:col>
                <xdr:colOff>16</xdr:colOff>
                <xdr:row>4492</xdr:row>
                <xdr:rowOff>7</xdr:rowOff>
              </xdr:from>
              <xdr:to>
                <xdr:col>5</xdr:col>
                <xdr:colOff>12</xdr:colOff>
                <xdr:row>4496</xdr:row>
                <xdr:rowOff>13</xdr:rowOff>
              </xdr:to>
            </anchor>
          </commentPr>
        </mc:Choice>
        <mc:Fallback/>
      </mc:AlternateContent>
    </comment>
    <comment ref="C4543" authorId="0">
      <text>
        <r>
          <rPr>
            <b val="true"/>
            <sz val="8"/>
            <color rgb="FF000000"/>
            <rFont val="Tahoma"/>
            <family val="0"/>
            <charset val="204"/>
          </rPr>
          <t xml:space="preserve">kajum:
</t>
        </r>
        <r>
          <rPr>
            <sz val="8"/>
            <color rgb="FF000000"/>
            <rFont val="Tahoma"/>
            <family val="0"/>
            <charset val="204"/>
          </rPr>
          <t xml:space="preserve">нет 7-го трека</t>
        </r>
      </text>
      <mc:AlternateContent>
        <mc:Choice Requires="v2">
          <commentPr autoFill="true" autoScale="false" colHidden="false" locked="false" rowHidden="false" textHAlign="justify" textVAlign="top">
            <anchor moveWithCells="false" sizeWithCells="false">
              <xdr:from>
                <xdr:col>3</xdr:col>
                <xdr:colOff>16</xdr:colOff>
                <xdr:row>4541</xdr:row>
                <xdr:rowOff>7</xdr:rowOff>
              </xdr:from>
              <xdr:to>
                <xdr:col>5</xdr:col>
                <xdr:colOff>12</xdr:colOff>
                <xdr:row>4545</xdr:row>
                <xdr:rowOff>13</xdr:rowOff>
              </xdr:to>
            </anchor>
          </commentPr>
        </mc:Choice>
        <mc:Fallback/>
      </mc:AlternateContent>
    </comment>
    <comment ref="C4566" authorId="0">
      <text>
        <r>
          <rPr>
            <b val="true"/>
            <sz val="8"/>
            <color rgb="FF000000"/>
            <rFont val="Tahoma"/>
            <family val="0"/>
            <charset val="204"/>
          </rPr>
          <t xml:space="preserve">00:
</t>
        </r>
        <r>
          <rPr>
            <sz val="8"/>
            <color rgb="FF000000"/>
            <rFont val="Tahoma"/>
            <family val="0"/>
            <charset val="204"/>
          </rPr>
          <t xml:space="preserve">нет названий трэков(</t>
        </r>
      </text>
      <mc:AlternateContent>
        <mc:Choice Requires="v2">
          <commentPr autoFill="true" autoScale="false" colHidden="false" locked="false" rowHidden="false" textHAlign="justify" textVAlign="top">
            <anchor moveWithCells="false" sizeWithCells="false">
              <xdr:from>
                <xdr:col>3</xdr:col>
                <xdr:colOff>16</xdr:colOff>
                <xdr:row>4564</xdr:row>
                <xdr:rowOff>7</xdr:rowOff>
              </xdr:from>
              <xdr:to>
                <xdr:col>5</xdr:col>
                <xdr:colOff>12</xdr:colOff>
                <xdr:row>4568</xdr:row>
                <xdr:rowOff>13</xdr:rowOff>
              </xdr:to>
            </anchor>
          </commentPr>
        </mc:Choice>
        <mc:Fallback/>
      </mc:AlternateContent>
    </comment>
    <comment ref="C4597" authorId="0">
      <text>
        <r>
          <rPr>
            <b val="true"/>
            <sz val="8"/>
            <color rgb="FF000000"/>
            <rFont val="Tahoma"/>
            <family val="0"/>
            <charset val="204"/>
          </rPr>
          <t xml:space="preserve">00:
</t>
        </r>
        <r>
          <rPr>
            <sz val="8"/>
            <color rgb="FF000000"/>
            <rFont val="Tahoma"/>
            <family val="0"/>
            <charset val="204"/>
          </rPr>
          <t xml:space="preserve">нет названий трэков</t>
        </r>
      </text>
      <mc:AlternateContent>
        <mc:Choice Requires="v2">
          <commentPr autoFill="true" autoScale="false" colHidden="false" locked="false" rowHidden="false" textHAlign="justify" textVAlign="top">
            <anchor moveWithCells="false" sizeWithCells="false">
              <xdr:from>
                <xdr:col>3</xdr:col>
                <xdr:colOff>16</xdr:colOff>
                <xdr:row>4595</xdr:row>
                <xdr:rowOff>7</xdr:rowOff>
              </xdr:from>
              <xdr:to>
                <xdr:col>5</xdr:col>
                <xdr:colOff>12</xdr:colOff>
                <xdr:row>4599</xdr:row>
                <xdr:rowOff>13</xdr:rowOff>
              </xdr:to>
            </anchor>
          </commentPr>
        </mc:Choice>
        <mc:Fallback/>
      </mc:AlternateContent>
    </comment>
    <comment ref="C4598" authorId="0">
      <text>
        <r>
          <rPr>
            <b val="true"/>
            <sz val="8"/>
            <color rgb="FF000000"/>
            <rFont val="Tahoma"/>
            <family val="0"/>
          </rPr>
          <t xml:space="preserve">live and unreleased</t>
        </r>
      </text>
      <mc:AlternateContent>
        <mc:Choice Requires="v2">
          <commentPr autoFill="true" autoScale="false" colHidden="false" locked="false" rowHidden="false" textHAlign="justify" textVAlign="top">
            <anchor moveWithCells="false" sizeWithCells="false">
              <xdr:from>
                <xdr:col>3</xdr:col>
                <xdr:colOff>16</xdr:colOff>
                <xdr:row>4596</xdr:row>
                <xdr:rowOff>7</xdr:rowOff>
              </xdr:from>
              <xdr:to>
                <xdr:col>5</xdr:col>
                <xdr:colOff>12</xdr:colOff>
                <xdr:row>4597</xdr:row>
                <xdr:rowOff>4</xdr:rowOff>
              </xdr:to>
            </anchor>
          </commentPr>
        </mc:Choice>
        <mc:Fallback/>
      </mc:AlternateContent>
    </comment>
    <comment ref="C4623" authorId="0">
      <text>
        <r>
          <rPr>
            <b val="true"/>
            <sz val="8"/>
            <color rgb="FF000000"/>
            <rFont val="Tahoma"/>
            <family val="0"/>
            <charset val="204"/>
          </rPr>
          <t xml:space="preserve">01-Black Sabbath - The Wizard
02-Marilyn Manson - The Love Song
03-Slipknot - New Abortion
04-Papa Roach - Blood Brothers
05-Linkin Park - With You
06-Zakk Wyldes Black Label Society - Supper Terrorizer
07-Disturbed - Fear
08-Mudvayne - Death Blooms
09-Drowning Pool - Bodies
10-The Union Underground - South Texas Deathride
11-Otep - Fillthee
12-Nonpoint - What a Day
13-Hatebreed - Last Breath
14-Systematic - Deep Colors Bleed
15-Pure Rubbish - Kiss of Death
16-American Head Charge - Reach And Touch
</t>
        </r>
      </text>
      <mc:AlternateContent>
        <mc:Choice Requires="v2">
          <commentPr autoFill="true" autoScale="false" colHidden="false" locked="false" rowHidden="false" textHAlign="justify" textVAlign="top">
            <anchor moveWithCells="false" sizeWithCells="false">
              <xdr:from>
                <xdr:col>3</xdr:col>
                <xdr:colOff>16</xdr:colOff>
                <xdr:row>4621</xdr:row>
                <xdr:rowOff>7</xdr:rowOff>
              </xdr:from>
              <xdr:to>
                <xdr:col>9</xdr:col>
                <xdr:colOff>18</xdr:colOff>
                <xdr:row>4635</xdr:row>
                <xdr:rowOff>3</xdr:rowOff>
              </xdr:to>
            </anchor>
          </commentPr>
        </mc:Choice>
        <mc:Fallback/>
      </mc:AlternateContent>
    </comment>
    <comment ref="C4630" authorId="0">
      <text>
        <r>
          <rPr>
            <b val="true"/>
            <sz val="8"/>
            <color rgb="FF000000"/>
            <rFont val="Tahoma"/>
            <family val="0"/>
          </rPr>
          <t xml:space="preserve">1 Alakaline trio - Armegeddon
2 Madcap - These old feelings
3 Flogging molly - What's left of the flag
4 The briggs - 3rd world war
5 One man army - SOS
6 Autopilot off - Nothing frequency
7 Thursday - Cross out the eyes
8 Kill your idols - Madly
9 Breathe in - Amygdala
10 The movielife - Hand grenade
11 The damned - Lookin' for action
12 The eyeliners - I could never hate you
13 Lagwagon - Dinner and a movie
14 Murphy's law - Maximum life
15 Mi 6 - Stupid little things
16 Throwdown - Live life, no rules
17 Against all authority - Mr. International
18 The used - Maybe memories 
19 Dag nasty - Ghosts
20 Avenged sevenfold - The art of subconscious illusion
21 Name taken - Someone
22 Death on wednesday - Winter
23 Vendetta red - The long goodbye
24 Destruction made simple - 21 year plan
25 The ataris - Carnage
</t>
        </r>
      </text>
      <mc:AlternateContent>
        <mc:Choice Requires="v2">
          <commentPr autoFill="true" autoScale="false" colHidden="false" locked="false" rowHidden="false" textHAlign="justify" textVAlign="top">
            <anchor moveWithCells="false" sizeWithCells="false">
              <xdr:from>
                <xdr:col>3</xdr:col>
                <xdr:colOff>16</xdr:colOff>
                <xdr:row>4628</xdr:row>
                <xdr:rowOff>7</xdr:rowOff>
              </xdr:from>
              <xdr:to>
                <xdr:col>8</xdr:col>
                <xdr:colOff>14</xdr:colOff>
                <xdr:row>4650</xdr:row>
                <xdr:rowOff>1</xdr:rowOff>
              </xdr:to>
            </anchor>
          </commentPr>
        </mc:Choice>
        <mc:Fallback/>
      </mc:AlternateContent>
    </comment>
    <comment ref="C4631" authorId="0">
      <text>
        <r>
          <rPr>
            <b val="true"/>
            <sz val="8"/>
            <color rgb="FF000000"/>
            <rFont val="Tahoma"/>
            <family val="0"/>
          </rPr>
          <t xml:space="preserve">1 NOFX - Three on speed
2 The mighty mighty bosstones - You gotta go!
3 Sum 41 - Crazy amanda bunkface
4 Midtown - Become what you hate
5 Good charlotte - East coast anthem
6 Swinging utters - Pills and smoke
7 The casualities - Nightmare
8 The lawrence arms - Navigating the windward passage
9 Manic hispanic - I want to be a cholo
10 Finch - Untitled
11 Avoid one thing - Every second of every day
12 Antifreeze - She'll learn
13 Glassjaw - Cosmopolitan bloodloss
14 Tsunami bomb - Not forever
15 Reach the sky - This sadness alone
16 No use for a name - Dumb reminders
17 Sloppy meateaters - Escape
18 Slick shoes - My ignorance
19 Taking back sunday - Great romances of the 20th century
20 From autumn to ashes - Capeside rock
21 Unsung zeros - Miracle
22 Divit - Dressing room
23 Throw rag - Bag of glue
24 Too rude - Re-invention
25 Ozma - No one needs to know</t>
        </r>
      </text>
      <mc:AlternateContent>
        <mc:Choice Requires="v2">
          <commentPr autoFill="true" autoScale="false" colHidden="false" locked="false" rowHidden="false" textHAlign="justify" textVAlign="top">
            <anchor moveWithCells="false" sizeWithCells="false">
              <xdr:from>
                <xdr:col>3</xdr:col>
                <xdr:colOff>16</xdr:colOff>
                <xdr:row>4629</xdr:row>
                <xdr:rowOff>7</xdr:rowOff>
              </xdr:from>
              <xdr:to>
                <xdr:col>8</xdr:col>
                <xdr:colOff>39</xdr:colOff>
                <xdr:row>4651</xdr:row>
                <xdr:rowOff>2</xdr:rowOff>
              </xdr:to>
            </anchor>
          </commentPr>
        </mc:Choice>
        <mc:Fallback/>
      </mc:AlternateContent>
    </comment>
    <comment ref="C4635" authorId="0">
      <text>
        <r>
          <rPr>
            <b val="true"/>
            <sz val="8"/>
            <color rgb="FF000000"/>
            <rFont val="Tahoma"/>
            <family val="0"/>
            <charset val="204"/>
          </rPr>
          <t xml:space="preserve">Foo Fighters, Green Day, Bad Religion, Sleater-Kinney, Lagwagon, Rancid, Yellowcard, The Dwarves, No Doubt, etc.</t>
        </r>
      </text>
      <mc:AlternateContent>
        <mc:Choice Requires="v2">
          <commentPr autoFill="true" autoScale="false" colHidden="false" locked="false" rowHidden="false" textHAlign="justify" textVAlign="top">
            <anchor moveWithCells="false" sizeWithCells="false">
              <xdr:from>
                <xdr:col>3</xdr:col>
                <xdr:colOff>16</xdr:colOff>
                <xdr:row>4633</xdr:row>
                <xdr:rowOff>7</xdr:rowOff>
              </xdr:from>
              <xdr:to>
                <xdr:col>5</xdr:col>
                <xdr:colOff>30</xdr:colOff>
                <xdr:row>4637</xdr:row>
                <xdr:rowOff>15</xdr:rowOff>
              </xdr:to>
            </anchor>
          </commentPr>
        </mc:Choice>
        <mc:Fallback/>
      </mc:AlternateContent>
    </comment>
    <comment ref="C4637" authorId="0">
      <text>
        <r>
          <rPr>
            <b val="true"/>
            <sz val="8"/>
            <color rgb="FF000000"/>
            <rFont val="Tahoma"/>
            <family val="0"/>
            <charset val="204"/>
          </rPr>
          <t xml:space="preserve">kajum:
</t>
        </r>
        <r>
          <rPr>
            <sz val="8"/>
            <color rgb="FF000000"/>
            <rFont val="Tahoma"/>
            <family val="0"/>
            <charset val="204"/>
          </rPr>
          <t xml:space="preserve">только для обмена</t>
        </r>
      </text>
      <mc:AlternateContent>
        <mc:Choice Requires="v2">
          <commentPr autoFill="true" autoScale="false" colHidden="false" locked="false" rowHidden="false" textHAlign="justify" textVAlign="top">
            <anchor moveWithCells="false" sizeWithCells="false">
              <xdr:from>
                <xdr:col>3</xdr:col>
                <xdr:colOff>16</xdr:colOff>
                <xdr:row>4635</xdr:row>
                <xdr:rowOff>7</xdr:rowOff>
              </xdr:from>
              <xdr:to>
                <xdr:col>5</xdr:col>
                <xdr:colOff>12</xdr:colOff>
                <xdr:row>4639</xdr:row>
                <xdr:rowOff>13</xdr:rowOff>
              </xdr:to>
            </anchor>
          </commentPr>
        </mc:Choice>
        <mc:Fallback/>
      </mc:AlternateContent>
    </comment>
    <comment ref="C4795" authorId="0">
      <text>
        <r>
          <rPr>
            <b val="true"/>
            <sz val="8"/>
            <color rgb="FF000000"/>
            <rFont val="Tahoma"/>
            <family val="0"/>
            <charset val="204"/>
          </rPr>
          <t xml:space="preserve">kajum:
</t>
        </r>
        <r>
          <rPr>
            <sz val="8"/>
            <color rgb="FF000000"/>
            <rFont val="Tahoma"/>
            <family val="0"/>
            <charset val="204"/>
          </rPr>
          <t xml:space="preserve">01 - INTRO-JOC
02 - HAITURA
03 - ZDUBII BATETI TARE
04 - TI MENIA OSTAVILA
06 - NUNTA EKSTREMALE
08 - DANSUR'
09 - MUSIKA
10 - MARIA BLUES
12 - TABARA NOASTRA
+ HARDCORE MOLDOVENESC</t>
        </r>
      </text>
      <mc:AlternateContent>
        <mc:Choice Requires="v2">
          <commentPr autoFill="true" autoScale="false" colHidden="false" locked="false" rowHidden="false" textHAlign="justify" textVAlign="top">
            <anchor moveWithCells="false" sizeWithCells="false">
              <xdr:from>
                <xdr:col>3</xdr:col>
                <xdr:colOff>16</xdr:colOff>
                <xdr:row>4793</xdr:row>
                <xdr:rowOff>7</xdr:rowOff>
              </xdr:from>
              <xdr:to>
                <xdr:col>5</xdr:col>
                <xdr:colOff>41</xdr:colOff>
                <xdr:row>4803</xdr:row>
                <xdr:rowOff>3</xdr:rowOff>
              </xdr:to>
            </anchor>
          </commentPr>
        </mc:Choice>
        <mc:Fallback/>
      </mc:AlternateContent>
    </comment>
    <comment ref="C4797" authorId="0">
      <text>
        <r>
          <rPr>
            <b val="true"/>
            <sz val="8"/>
            <color rgb="FF000000"/>
            <rFont val="Tahoma"/>
            <family val="0"/>
            <charset val="204"/>
          </rPr>
          <t xml:space="preserve">kajum:
</t>
        </r>
        <r>
          <rPr>
            <sz val="8"/>
            <color rgb="FF000000"/>
            <rFont val="Tahoma"/>
            <family val="0"/>
            <charset val="204"/>
          </rPr>
          <t xml:space="preserve">01 - Buna Dimineata
02 - Sirba de la Chisinau
03 - Mamaligamania
04 - Doina haiducului
05 - Hora cosmica
06 - Tigan si OZN
07 - Primavara
08 - Tractorul
09 - Zagaiom ma co roma</t>
        </r>
      </text>
      <mc:AlternateContent>
        <mc:Choice Requires="v2">
          <commentPr autoFill="true" autoScale="false" colHidden="false" locked="false" rowHidden="false" textHAlign="justify" textVAlign="top">
            <anchor moveWithCells="false" sizeWithCells="false">
              <xdr:from>
                <xdr:col>3</xdr:col>
                <xdr:colOff>16</xdr:colOff>
                <xdr:row>4795</xdr:row>
                <xdr:rowOff>7</xdr:rowOff>
              </xdr:from>
              <xdr:to>
                <xdr:col>5</xdr:col>
                <xdr:colOff>21</xdr:colOff>
                <xdr:row>4803</xdr:row>
                <xdr:rowOff>11</xdr:rowOff>
              </xdr:to>
            </anchor>
          </commentPr>
        </mc:Choice>
        <mc:Fallback/>
      </mc:AlternateContent>
    </comment>
    <comment ref="C4811" authorId="0">
      <text>
        <r>
          <rPr>
            <b val="true"/>
            <sz val="8"/>
            <color rgb="FF000000"/>
            <rFont val="Tahoma"/>
            <family val="0"/>
            <charset val="204"/>
          </rPr>
          <t xml:space="preserve">00:
</t>
        </r>
        <r>
          <rPr>
            <sz val="8"/>
            <color rgb="FF000000"/>
            <rFont val="Tahoma"/>
            <family val="0"/>
            <charset val="204"/>
          </rPr>
          <t xml:space="preserve">нет названий трэков</t>
        </r>
      </text>
      <mc:AlternateContent>
        <mc:Choice Requires="v2">
          <commentPr autoFill="true" autoScale="false" colHidden="false" locked="false" rowHidden="false" textHAlign="justify" textVAlign="top">
            <anchor moveWithCells="false" sizeWithCells="false">
              <xdr:from>
                <xdr:col>3</xdr:col>
                <xdr:colOff>16</xdr:colOff>
                <xdr:row>4809</xdr:row>
                <xdr:rowOff>7</xdr:rowOff>
              </xdr:from>
              <xdr:to>
                <xdr:col>5</xdr:col>
                <xdr:colOff>12</xdr:colOff>
                <xdr:row>4813</xdr:row>
                <xdr:rowOff>13</xdr:rowOff>
              </xdr:to>
            </anchor>
          </commentPr>
        </mc:Choice>
        <mc:Fallback/>
      </mc:AlternateContent>
    </comment>
    <comment ref="C4844" authorId="0">
      <text>
        <r>
          <rPr>
            <b val="true"/>
            <sz val="8"/>
            <color rgb="FF000000"/>
            <rFont val="Tahoma"/>
            <family val="0"/>
            <charset val="204"/>
          </rPr>
          <t xml:space="preserve">kajum:
</t>
        </r>
        <r>
          <rPr>
            <sz val="8"/>
            <color rgb="FF000000"/>
            <rFont val="Tahoma"/>
            <family val="0"/>
            <charset val="204"/>
          </rPr>
          <t xml:space="preserve">wma</t>
        </r>
      </text>
      <mc:AlternateContent>
        <mc:Choice Requires="v2">
          <commentPr autoFill="true" autoScale="false" colHidden="false" locked="false" rowHidden="false" textHAlign="justify" textVAlign="top">
            <anchor moveWithCells="false" sizeWithCells="false">
              <xdr:from>
                <xdr:col>3</xdr:col>
                <xdr:colOff>16</xdr:colOff>
                <xdr:row>4842</xdr:row>
                <xdr:rowOff>7</xdr:rowOff>
              </xdr:from>
              <xdr:to>
                <xdr:col>5</xdr:col>
                <xdr:colOff>12</xdr:colOff>
                <xdr:row>4846</xdr:row>
                <xdr:rowOff>13</xdr:rowOff>
              </xdr:to>
            </anchor>
          </commentPr>
        </mc:Choice>
        <mc:Fallback/>
      </mc:AlternateContent>
    </comment>
    <comment ref="C4864" authorId="0">
      <text>
        <r>
          <rPr>
            <b val="true"/>
            <sz val="8"/>
            <color rgb="FF000000"/>
            <rFont val="Tahoma"/>
            <family val="0"/>
            <charset val="204"/>
          </rPr>
          <t xml:space="preserve">kajum:
</t>
        </r>
        <r>
          <rPr>
            <sz val="8"/>
            <color rgb="FF000000"/>
            <rFont val="Tahoma"/>
            <family val="0"/>
            <charset val="204"/>
          </rPr>
          <t xml:space="preserve">без 3-х треков</t>
        </r>
      </text>
      <mc:AlternateContent>
        <mc:Choice Requires="v2">
          <commentPr autoFill="true" autoScale="false" colHidden="false" locked="false" rowHidden="false" textHAlign="justify" textVAlign="top">
            <anchor moveWithCells="false" sizeWithCells="false">
              <xdr:from>
                <xdr:col>3</xdr:col>
                <xdr:colOff>16</xdr:colOff>
                <xdr:row>4862</xdr:row>
                <xdr:rowOff>7</xdr:rowOff>
              </xdr:from>
              <xdr:to>
                <xdr:col>5</xdr:col>
                <xdr:colOff>12</xdr:colOff>
                <xdr:row>4866</xdr:row>
                <xdr:rowOff>13</xdr:rowOff>
              </xdr:to>
            </anchor>
          </commentPr>
        </mc:Choice>
        <mc:Fallback/>
      </mc:AlternateContent>
    </comment>
    <comment ref="F1224" authorId="0">
      <text>
        <r>
          <rPr>
            <b val="true"/>
            <sz val="8"/>
            <color rgb="FF000000"/>
            <rFont val="Tahoma"/>
            <family val="0"/>
            <charset val="204"/>
          </rPr>
          <t xml:space="preserve">00:
</t>
        </r>
        <r>
          <rPr>
            <sz val="8"/>
            <color rgb="FF000000"/>
            <rFont val="Tahoma"/>
            <family val="0"/>
            <charset val="204"/>
          </rPr>
          <t xml:space="preserve">2 трэка по 96</t>
        </r>
      </text>
      <mc:AlternateContent>
        <mc:Choice Requires="v2">
          <commentPr autoFill="true" autoScale="false" colHidden="false" locked="false" rowHidden="false" textHAlign="justify" textVAlign="top">
            <anchor moveWithCells="false" sizeWithCells="false">
              <xdr:from>
                <xdr:col>6</xdr:col>
                <xdr:colOff>11</xdr:colOff>
                <xdr:row>1222</xdr:row>
                <xdr:rowOff>7</xdr:rowOff>
              </xdr:from>
              <xdr:to>
                <xdr:col>8</xdr:col>
                <xdr:colOff>37</xdr:colOff>
                <xdr:row>1226</xdr:row>
                <xdr:rowOff>13</xdr:rowOff>
              </xdr:to>
            </anchor>
          </commentPr>
        </mc:Choice>
        <mc:Fallback/>
      </mc:AlternateContent>
    </comment>
    <comment ref="F1617" authorId="0">
      <text>
        <r>
          <rPr>
            <b val="true"/>
            <sz val="8"/>
            <color rgb="FF000000"/>
            <rFont val="Tahoma"/>
            <family val="0"/>
          </rPr>
          <t xml:space="preserve">track#12 - 96 kbit/s</t>
        </r>
      </text>
      <mc:AlternateContent>
        <mc:Choice Requires="v2">
          <commentPr autoFill="true" autoScale="false" colHidden="false" locked="false" rowHidden="false" textHAlign="justify" textVAlign="top">
            <anchor moveWithCells="false" sizeWithCells="false">
              <xdr:from>
                <xdr:col>6</xdr:col>
                <xdr:colOff>11</xdr:colOff>
                <xdr:row>1615</xdr:row>
                <xdr:rowOff>7</xdr:rowOff>
              </xdr:from>
              <xdr:to>
                <xdr:col>8</xdr:col>
                <xdr:colOff>35</xdr:colOff>
                <xdr:row>1617</xdr:row>
                <xdr:rowOff>2</xdr:rowOff>
              </xdr:to>
            </anchor>
          </commentPr>
        </mc:Choice>
        <mc:Fallback/>
      </mc:AlternateContent>
    </comment>
    <comment ref="F2898" authorId="0">
      <text>
        <r>
          <rPr>
            <b val="true"/>
            <sz val="8"/>
            <color rgb="FF000000"/>
            <rFont val="Tahoma"/>
            <family val="0"/>
            <charset val="204"/>
          </rPr>
          <t xml:space="preserve">1 трек - 128</t>
        </r>
      </text>
      <mc:AlternateContent>
        <mc:Choice Requires="v2">
          <commentPr autoFill="true" autoScale="false" colHidden="false" locked="false" rowHidden="false" textHAlign="justify" textVAlign="top">
            <anchor moveWithCells="false" sizeWithCells="false">
              <xdr:from>
                <xdr:col>6</xdr:col>
                <xdr:colOff>11</xdr:colOff>
                <xdr:row>2896</xdr:row>
                <xdr:rowOff>7</xdr:rowOff>
              </xdr:from>
              <xdr:to>
                <xdr:col>7</xdr:col>
                <xdr:colOff>49</xdr:colOff>
                <xdr:row>2897</xdr:row>
                <xdr:rowOff>6</xdr:rowOff>
              </xdr:to>
            </anchor>
          </commentPr>
        </mc:Choice>
        <mc:Fallback/>
      </mc:AlternateContent>
    </comment>
    <comment ref="F3647" authorId="0">
      <text>
        <r>
          <rPr>
            <b val="true"/>
            <sz val="8"/>
            <color rgb="FF000000"/>
            <rFont val="Tahoma"/>
            <family val="0"/>
            <charset val="204"/>
          </rPr>
          <t xml:space="preserve">Bete Noire:
</t>
        </r>
        <r>
          <rPr>
            <sz val="8"/>
            <color rgb="FF000000"/>
            <rFont val="Tahoma"/>
            <family val="0"/>
            <charset val="204"/>
          </rPr>
          <t xml:space="preserve">due to wrong playing time detection all player show 48kbps, but real bitrate is 192.</t>
        </r>
      </text>
      <mc:AlternateContent>
        <mc:Choice Requires="v2">
          <commentPr autoFill="true" autoScale="false" colHidden="false" locked="false" rowHidden="false" textHAlign="justify" textVAlign="top">
            <anchor moveWithCells="false" sizeWithCells="false">
              <xdr:from>
                <xdr:col>6</xdr:col>
                <xdr:colOff>11</xdr:colOff>
                <xdr:row>3645</xdr:row>
                <xdr:rowOff>7</xdr:rowOff>
              </xdr:from>
              <xdr:to>
                <xdr:col>8</xdr:col>
                <xdr:colOff>37</xdr:colOff>
                <xdr:row>364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04"/>
          </rPr>
          <t xml:space="preserve">kajum:
</t>
        </r>
        <r>
          <rPr>
            <sz val="8"/>
            <color rgb="FF000000"/>
            <rFont val="Tahoma"/>
            <family val="0"/>
            <charset val="204"/>
          </rPr>
          <t xml:space="preserve">1. Killing Time
2. Serpent Boy
3. Swan Dive
4. Stevie
5. Jesus
6. I Got You
7. Bartender
8. Tired Of Sleep
</t>
        </r>
      </text>
      <mc:AlternateContent>
        <mc:Choice Requires="v2">
          <commentPr autoFill="true" autoScale="false" colHidden="false" locked="false" rowHidden="false" textHAlign="justify" textVAlign="top">
            <anchor moveWithCells="false" sizeWithCells="false">
              <xdr:from>
                <xdr:col>1</xdr:col>
                <xdr:colOff>117</xdr:colOff>
                <xdr:row>2</xdr:row>
                <xdr:rowOff>12</xdr:rowOff>
              </xdr:from>
              <xdr:to>
                <xdr:col>2</xdr:col>
                <xdr:colOff>-153</xdr:colOff>
                <xdr:row>10</xdr:row>
                <xdr:rowOff>11</xdr:rowOff>
              </xdr:to>
            </anchor>
          </commentPr>
        </mc:Choice>
        <mc:Fallback/>
      </mc:AlternateContent>
    </comment>
    <comment ref="B10" authorId="0">
      <text>
        <r>
          <rPr>
            <sz val="8"/>
            <color rgb="FF000000"/>
            <rFont val="Tahoma"/>
            <family val="2"/>
            <charset val="204"/>
          </rPr>
          <t xml:space="preserve">Agnostic Front, Sick Of It All,Gorilla Biscuits </t>
        </r>
      </text>
      <mc:AlternateContent>
        <mc:Choice Requires="v2">
          <commentPr autoFill="true" autoScale="false" colHidden="false" locked="false" rowHidden="false" textHAlign="justify" textVAlign="top">
            <anchor moveWithCells="false" sizeWithCells="false">
              <xdr:from>
                <xdr:col>2</xdr:col>
                <xdr:colOff>16</xdr:colOff>
                <xdr:row>8</xdr:row>
                <xdr:rowOff>12</xdr:rowOff>
              </xdr:from>
              <xdr:to>
                <xdr:col>5</xdr:col>
                <xdr:colOff>92</xdr:colOff>
                <xdr:row>9</xdr:row>
                <xdr:rowOff>12</xdr:rowOff>
              </xdr:to>
            </anchor>
          </commentPr>
        </mc:Choice>
        <mc:Fallback/>
      </mc:AlternateContent>
    </comment>
    <comment ref="B16" authorId="0">
      <text>
        <r>
          <rPr>
            <b val="true"/>
            <sz val="8"/>
            <color rgb="FF000000"/>
            <rFont val="Tahoma"/>
            <family val="0"/>
            <charset val="204"/>
          </rPr>
          <t xml:space="preserve">kajum:
</t>
        </r>
        <r>
          <rPr>
            <sz val="8"/>
            <color rgb="FF000000"/>
            <rFont val="Tahoma"/>
            <family val="0"/>
            <charset val="204"/>
          </rPr>
          <t xml:space="preserve">01 - Enter Sandman
02 - Hall of the Mountain King
03 - Inquisition Symphony</t>
        </r>
      </text>
      <mc:AlternateContent>
        <mc:Choice Requires="v2">
          <commentPr autoFill="true" autoScale="false" colHidden="false" locked="false" rowHidden="false" textHAlign="justify" textVAlign="top">
            <anchor moveWithCells="false" sizeWithCells="false">
              <xdr:from>
                <xdr:col>1</xdr:col>
                <xdr:colOff>298</xdr:colOff>
                <xdr:row>14</xdr:row>
                <xdr:rowOff>7</xdr:rowOff>
              </xdr:from>
              <xdr:to>
                <xdr:col>2</xdr:col>
                <xdr:colOff>70</xdr:colOff>
                <xdr:row>18</xdr:row>
                <xdr:rowOff>8</xdr:rowOff>
              </xdr:to>
            </anchor>
          </commentPr>
        </mc:Choice>
        <mc:Fallback/>
      </mc:AlternateContent>
    </comment>
    <comment ref="B18" authorId="0">
      <text>
        <r>
          <rPr>
            <b val="true"/>
            <sz val="8"/>
            <color rgb="FF000000"/>
            <rFont val="Tahoma"/>
            <family val="0"/>
            <charset val="204"/>
          </rPr>
          <t xml:space="preserve">kajum:
</t>
        </r>
        <r>
          <rPr>
            <sz val="8"/>
            <color rgb="FF000000"/>
            <rFont val="Tahoma"/>
            <family val="0"/>
            <charset val="204"/>
          </rPr>
          <t xml:space="preserve">01 - sick to death 
02 - destroy 2000 years of culture 
03 - no remorse 
04 - not your business 
05 - revolution action 
06 - atari teenage riot 
07 - too dead for me 
08 - alec empire speaks </t>
        </r>
      </text>
      <mc:AlternateContent>
        <mc:Choice Requires="v2">
          <commentPr autoFill="true" autoScale="false" colHidden="false" locked="false" rowHidden="false" textHAlign="justify" textVAlign="top">
            <anchor moveWithCells="false" sizeWithCells="false">
              <xdr:from>
                <xdr:col>1</xdr:col>
                <xdr:colOff>323</xdr:colOff>
                <xdr:row>16</xdr:row>
                <xdr:rowOff>7</xdr:rowOff>
              </xdr:from>
              <xdr:to>
                <xdr:col>4</xdr:col>
                <xdr:colOff>15</xdr:colOff>
                <xdr:row>24</xdr:row>
                <xdr:rowOff>4</xdr:rowOff>
              </xdr:to>
            </anchor>
          </commentPr>
        </mc:Choice>
        <mc:Fallback/>
      </mc:AlternateContent>
    </comment>
    <comment ref="B22" authorId="0">
      <text>
        <r>
          <rPr>
            <b val="true"/>
            <sz val="8"/>
            <color rgb="FF000000"/>
            <rFont val="Tahoma"/>
            <family val="0"/>
            <charset val="204"/>
          </rPr>
          <t xml:space="preserve">kajum:
</t>
        </r>
        <r>
          <rPr>
            <sz val="8"/>
            <color rgb="FF000000"/>
            <rFont val="Tahoma"/>
            <family val="0"/>
            <charset val="204"/>
          </rPr>
          <t xml:space="preserve">01 - we're only gonna die
02 - part III
03 - part II
04 - damned to be free
05 - how much is enough 
06 - doin' time
07 - you are the government
08 - yesterday
09 - land of competition
10 - bad religion
11 - politics
12 - fuck armageddon …this is hell
13 - voice of god is goverment
14 - frogger
15 - drastic icon 
16 - when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35</xdr:row>
                <xdr:rowOff>7</xdr:rowOff>
              </xdr:to>
            </anchor>
          </commentPr>
        </mc:Choice>
        <mc:Fallback/>
      </mc:AlternateContent>
    </comment>
    <comment ref="B24" authorId="0">
      <text>
        <r>
          <rPr>
            <b val="true"/>
            <sz val="8"/>
            <color rgb="FF000000"/>
            <rFont val="Tahoma"/>
            <family val="0"/>
            <charset val="204"/>
          </rPr>
          <t xml:space="preserve">kajum:
</t>
        </r>
        <r>
          <rPr>
            <sz val="8"/>
            <color rgb="FF000000"/>
            <rFont val="Tahoma"/>
            <family val="0"/>
            <charset val="204"/>
          </rPr>
          <t xml:space="preserve">01 - intro
02 - resist
03 - shades of grey
04 - wrong side of the tracks
05 - breakdown
06 - what makes us tick
07 - black and white and red all
08 - salvation
09 - switchback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5</xdr:colOff>
                <xdr:row>31</xdr:row>
                <xdr:rowOff>12</xdr:rowOff>
              </xdr:to>
            </anchor>
          </commentPr>
        </mc:Choice>
        <mc:Fallback/>
      </mc:AlternateContent>
    </comment>
    <comment ref="B25" authorId="0">
      <text>
        <r>
          <rPr>
            <b val="true"/>
            <sz val="8"/>
            <color rgb="FF000000"/>
            <rFont val="Tahoma"/>
            <family val="0"/>
            <charset val="204"/>
          </rPr>
          <t xml:space="preserve">kajum:
</t>
        </r>
        <r>
          <rPr>
            <sz val="8"/>
            <color rgb="FF000000"/>
            <rFont val="Tahoma"/>
            <family val="0"/>
            <charset val="204"/>
          </rPr>
          <t xml:space="preserve"> 01 - control
 02 - victory &amp; survival of the fittest
 03 - modern democracy
 04 - what makes us tick
 05 - tales from the hard side
 06 - authority
 07 - chamber spins three
 08 - black and white and red all over
 09 - five blocks to the subway</t>
        </r>
      </text>
      <mc:AlternateContent>
        <mc:Choice Requires="v2">
          <commentPr autoFill="true" autoScale="false" colHidden="false" locked="false" rowHidden="false" textHAlign="justify" textVAlign="top">
            <anchor moveWithCells="false" sizeWithCells="false">
              <xdr:from>
                <xdr:col>1</xdr:col>
                <xdr:colOff>323</xdr:colOff>
                <xdr:row>23</xdr:row>
                <xdr:rowOff>7</xdr:rowOff>
              </xdr:from>
              <xdr:to>
                <xdr:col>4</xdr:col>
                <xdr:colOff>42</xdr:colOff>
                <xdr:row>32</xdr:row>
                <xdr:rowOff>6</xdr:rowOff>
              </xdr:to>
            </anchor>
          </commentPr>
        </mc:Choice>
        <mc:Fallback/>
      </mc:AlternateContent>
    </comment>
    <comment ref="B26" authorId="0">
      <text>
        <r>
          <rPr>
            <b val="true"/>
            <sz val="8"/>
            <color rgb="FF000000"/>
            <rFont val="Tahoma"/>
            <family val="0"/>
            <charset val="204"/>
          </rPr>
          <t xml:space="preserve">kajum:
</t>
        </r>
        <r>
          <rPr>
            <sz val="8"/>
            <color rgb="FF000000"/>
            <rFont val="Tahoma"/>
            <family val="0"/>
            <charset val="204"/>
          </rPr>
          <t xml:space="preserve">01 - victory
02 - urban discipline
03 - never forgive never forgot
04 - h.f.f.k
05 - punishment
06 - hold my ow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37</xdr:colOff>
                <xdr:row>31</xdr:row>
                <xdr:rowOff>13</xdr:rowOff>
              </xdr:to>
            </anchor>
          </commentPr>
        </mc:Choice>
        <mc:Fallback/>
      </mc:AlternateContent>
    </comment>
    <comment ref="B29" authorId="0">
      <text>
        <r>
          <rPr>
            <b val="true"/>
            <sz val="8"/>
            <color rgb="FF000000"/>
            <rFont val="Tahoma"/>
            <family val="0"/>
            <charset val="204"/>
          </rPr>
          <t xml:space="preserve">kajum:
</t>
        </r>
        <r>
          <rPr>
            <sz val="8"/>
            <color rgb="FF000000"/>
            <rFont val="Tahoma"/>
            <family val="0"/>
            <charset val="204"/>
          </rPr>
          <t xml:space="preserve"> 01 - family reunion
 02 - dump weed
 03 - don't leave me              
 04 - pathetic                        
 05 - what's my age again
 06 - blowjob song               
 07 - take off your pants
 08 - aliens exist
 09 - going away to college
 10 - mutt
 11 - all the small things 
 12 - untitled               
 13 - carousel
 14 - the country song 
 15 - dammit  </t>
        </r>
      </text>
      <mc:AlternateContent>
        <mc:Choice Requires="v2">
          <commentPr autoFill="true" autoScale="false" colHidden="false" locked="false" rowHidden="false" textHAlign="justify" textVAlign="top">
            <anchor moveWithCells="false" sizeWithCells="false">
              <xdr:from>
                <xdr:col>1</xdr:col>
                <xdr:colOff>323</xdr:colOff>
                <xdr:row>27</xdr:row>
                <xdr:rowOff>7</xdr:rowOff>
              </xdr:from>
              <xdr:to>
                <xdr:col>3</xdr:col>
                <xdr:colOff>18</xdr:colOff>
                <xdr:row>41</xdr:row>
                <xdr:rowOff>4</xdr:rowOff>
              </xdr:to>
            </anchor>
          </commentPr>
        </mc:Choice>
        <mc:Fallback/>
      </mc:AlternateContent>
    </comment>
    <comment ref="B33" authorId="0">
      <text>
        <r>
          <rPr>
            <sz val="8"/>
            <color rgb="FF000000"/>
            <rFont val="Tahoma"/>
            <family val="2"/>
            <charset val="204"/>
          </rPr>
          <t xml:space="preserve">Solutions
Head Full Of Ghosts
The Chemicals Between Us
The People That We Love
Reasons
Mouth
My Engine Is With You
Letting The Cables Slow
Machinehead
Superman
Comedown
Float
Little Things
</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5</xdr:col>
                <xdr:colOff>10</xdr:colOff>
                <xdr:row>45</xdr:row>
                <xdr:rowOff>1</xdr:rowOff>
              </xdr:to>
            </anchor>
          </commentPr>
        </mc:Choice>
        <mc:Fallback/>
      </mc:AlternateContent>
    </comment>
    <comment ref="B35" authorId="0">
      <text>
        <r>
          <rPr>
            <sz val="8"/>
            <color rgb="FF000000"/>
            <rFont val="Tahoma"/>
            <family val="2"/>
            <charset val="204"/>
          </rPr>
          <t xml:space="preserve">Machinehead
Greedy Fly
Warm Machine
Everything Zen
The Chemicals Between Us
Glycerine
Swallowed
The One I Love
Little Thing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4</xdr:colOff>
                <xdr:row>43</xdr:row>
                <xdr:rowOff>13</xdr:rowOff>
              </xdr:to>
            </anchor>
          </commentPr>
        </mc:Choice>
        <mc:Fallback/>
      </mc:AlternateContent>
    </comment>
    <comment ref="B37" authorId="0">
      <text>
        <r>
          <rPr>
            <b val="true"/>
            <sz val="8"/>
            <color rgb="FF000000"/>
            <rFont val="Tahoma"/>
            <family val="0"/>
            <charset val="204"/>
          </rPr>
          <t xml:space="preserve">kajum:
</t>
        </r>
        <r>
          <rPr>
            <sz val="8"/>
            <color rgb="FF000000"/>
            <rFont val="Tahoma"/>
            <family val="0"/>
            <charset val="204"/>
          </rPr>
          <t xml:space="preserve">01 - family system.mpg
02 - grab thy hand.mpg
03 - send the pain below.mpg
04 - mia.mpg
05 - open &amp; point #1.mpg
06 - sma.mpg
07 - comfortable liar.mpg
08 - the red.mpg
09 - closure.mpg
10 - forfeit.mpg
11 - an evening with el diablo.mpg
12 - wonder whats next.mpg</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53</xdr:colOff>
                <xdr:row>48</xdr:row>
                <xdr:rowOff>10</xdr:rowOff>
              </xdr:to>
            </anchor>
          </commentPr>
        </mc:Choice>
        <mc:Fallback/>
      </mc:AlternateContent>
    </comment>
    <comment ref="B38" authorId="0">
      <text>
        <r>
          <rPr>
            <b val="true"/>
            <sz val="8"/>
            <color rgb="FF000000"/>
            <rFont val="Tahoma"/>
            <family val="0"/>
            <charset val="204"/>
          </rPr>
          <t xml:space="preserve">kajum:
</t>
        </r>
        <r>
          <rPr>
            <sz val="8"/>
            <color rgb="FF000000"/>
            <rFont val="Tahoma"/>
            <family val="0"/>
            <charset val="204"/>
          </rPr>
          <t xml:space="preserve">02 - Power Trip.mpg
03 - Cleansation.mpg
04 - Severed.mpg
05 - Eyes of a Criminal.mpg
06 - Down Again.mpg
07 - The Dehumanizing Process.mpg
08 - Pure Hatred.mpg</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98</xdr:colOff>
                <xdr:row>46</xdr:row>
                <xdr:rowOff>5</xdr:rowOff>
              </xdr:to>
            </anchor>
          </commentPr>
        </mc:Choice>
        <mc:Fallback/>
      </mc:AlternateContent>
    </comment>
    <comment ref="B41" authorId="0">
      <text>
        <r>
          <rPr>
            <b val="true"/>
            <sz val="8"/>
            <color rgb="FF000000"/>
            <rFont val="Tahoma"/>
            <family val="0"/>
            <charset val="204"/>
          </rPr>
          <t xml:space="preserve">kajum:
</t>
        </r>
        <r>
          <rPr>
            <sz val="8"/>
            <color rgb="FF000000"/>
            <rFont val="Tahoma"/>
            <family val="0"/>
            <charset val="204"/>
          </rPr>
          <t xml:space="preserve">01_-_sway.mpg
02_-_oddity.mpg
03_-_no_home.mpg
04_-_not_living.mpg
05_-_first.mpg
06_-_clock.mpg
07_-_mist.mpg
08_-_wishes.mpg
09_-_el_cu_cuy.mpg
10_-_tyler's_song.mpg
11_-_big_truck.mpg
12_-_loco.mpg</t>
        </r>
      </text>
      <mc:AlternateContent>
        <mc:Choice Requires="v2">
          <commentPr autoFill="true" autoScale="false" colHidden="false" locked="false" rowHidden="false" textHAlign="justify" textVAlign="top">
            <anchor moveWithCells="false" sizeWithCells="false">
              <xdr:from>
                <xdr:col>1</xdr:col>
                <xdr:colOff>323</xdr:colOff>
                <xdr:row>39</xdr:row>
                <xdr:rowOff>7</xdr:rowOff>
              </xdr:from>
              <xdr:to>
                <xdr:col>2</xdr:col>
                <xdr:colOff>55</xdr:colOff>
                <xdr:row>50</xdr:row>
                <xdr:rowOff>7</xdr:rowOff>
              </xdr:to>
            </anchor>
          </commentPr>
        </mc:Choice>
        <mc:Fallback/>
      </mc:AlternateContent>
    </comment>
    <comment ref="B42" authorId="0">
      <text>
        <r>
          <rPr>
            <b val="true"/>
            <sz val="8"/>
            <color rgb="FF000000"/>
            <rFont val="Tahoma"/>
            <family val="0"/>
            <charset val="204"/>
          </rPr>
          <t xml:space="preserve">kajum:
</t>
        </r>
        <r>
          <rPr>
            <sz val="8"/>
            <color rgb="FF000000"/>
            <rFont val="Tahoma"/>
            <family val="0"/>
            <charset val="204"/>
          </rPr>
          <t xml:space="preserve">01 - loco
02 - big truck
03 - no home
04 - bradly
05 - not living
06 - notion
07 - clock
08 - i
09 - tylers song
10 - el cu cuy
11 - oddity
12 - sway</t>
        </r>
      </text>
      <mc:AlternateContent>
        <mc:Choice Requires="v2">
          <commentPr autoFill="true" autoScale="false" colHidden="false" locked="false" rowHidden="false" textHAlign="justify" textVAlign="top">
            <anchor moveWithCells="false" sizeWithCells="false">
              <xdr:from>
                <xdr:col>1</xdr:col>
                <xdr:colOff>323</xdr:colOff>
                <xdr:row>40</xdr:row>
                <xdr:rowOff>7</xdr:rowOff>
              </xdr:from>
              <xdr:to>
                <xdr:col>2</xdr:col>
                <xdr:colOff>55</xdr:colOff>
                <xdr:row>52</xdr:row>
                <xdr:rowOff>1</xdr:rowOff>
              </xdr:to>
            </anchor>
          </commentPr>
        </mc:Choice>
        <mc:Fallback/>
      </mc:AlternateContent>
    </comment>
    <comment ref="B43" authorId="0">
      <text>
        <r>
          <rPr>
            <b val="true"/>
            <sz val="8"/>
            <color rgb="FF000000"/>
            <rFont val="Tahoma"/>
            <family val="0"/>
            <charset val="204"/>
          </rPr>
          <t xml:space="preserve">kajum:
</t>
        </r>
        <r>
          <rPr>
            <sz val="8"/>
            <color rgb="FF000000"/>
            <rFont val="Tahoma"/>
            <family val="0"/>
            <charset val="204"/>
          </rPr>
          <t xml:space="preserve">01 - oddity
02 - oldsong
03 - oldsong 2
04 - loco (old version)
05 - i
06 - big truck
07 - sway</t>
        </r>
      </text>
      <mc:AlternateContent>
        <mc:Choice Requires="v2">
          <commentPr autoFill="true" autoScale="false" colHidden="false" locked="false" rowHidden="false" textHAlign="justify" textVAlign="top">
            <anchor moveWithCells="false" sizeWithCells="false">
              <xdr:from>
                <xdr:col>1</xdr:col>
                <xdr:colOff>323</xdr:colOff>
                <xdr:row>41</xdr:row>
                <xdr:rowOff>7</xdr:rowOff>
              </xdr:from>
              <xdr:to>
                <xdr:col>3</xdr:col>
                <xdr:colOff>12</xdr:colOff>
                <xdr:row>49</xdr:row>
                <xdr:rowOff>1</xdr:rowOff>
              </xdr:to>
            </anchor>
          </commentPr>
        </mc:Choice>
        <mc:Fallback/>
      </mc:AlternateContent>
    </comment>
    <comment ref="B47" authorId="0">
      <text>
        <r>
          <rPr>
            <sz val="8"/>
            <color rgb="FF000000"/>
            <rFont val="Tahoma"/>
            <family val="2"/>
            <charset val="204"/>
          </rPr>
          <t xml:space="preserve">Intro
Politik
God Put A Smile Upon Your Face
Trouble
Don't Panic
One I Love
Clocks
Yellow
In My Place
Small Interview</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39</xdr:colOff>
                <xdr:row>54</xdr:row>
                <xdr:rowOff>3</xdr:rowOff>
              </xdr:to>
            </anchor>
          </commentPr>
        </mc:Choice>
        <mc:Fallback/>
      </mc:AlternateContent>
    </comment>
    <comment ref="B49" authorId="0">
      <text>
        <r>
          <rPr>
            <b val="true"/>
            <sz val="8"/>
            <color rgb="FF000000"/>
            <rFont val="Tahoma"/>
            <family val="0"/>
            <charset val="204"/>
          </rPr>
          <t xml:space="preserve">kajum:
</t>
        </r>
        <r>
          <rPr>
            <sz val="8"/>
            <color rgb="FF000000"/>
            <rFont val="Tahoma"/>
            <family val="0"/>
            <charset val="204"/>
          </rPr>
          <t xml:space="preserve">01 - think fast
02 - dark side
03 - hollywood babylon
04 - revolving door
05 - lollypop porn
06 - butterfly
07 - stick 'um
08 - black cloud
09 - b-boy 2000
10 - only when i'm drunk
11 - toxic
12 - new noise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67</xdr:colOff>
                <xdr:row>58</xdr:row>
                <xdr:rowOff>17</xdr:rowOff>
              </xdr:to>
            </anchor>
          </commentPr>
        </mc:Choice>
        <mc:Fallback/>
      </mc:AlternateContent>
    </comment>
    <comment ref="B50" authorId="0">
      <text>
        <r>
          <rPr>
            <b val="true"/>
            <sz val="8"/>
            <color rgb="FF000000"/>
            <rFont val="Tahoma"/>
            <family val="0"/>
            <charset val="204"/>
          </rPr>
          <t xml:space="preserve">kajum:
</t>
        </r>
        <r>
          <rPr>
            <sz val="8"/>
            <color rgb="FF000000"/>
            <rFont val="Tahoma"/>
            <family val="0"/>
            <charset val="204"/>
          </rPr>
          <t xml:space="preserve">01 - hand on the pump
02 - how could i just kill a man
03 - insane in the brain
04 - cock the hammer
05 - checkmate
06 - lick a shot
07 - can't get the best of me (live Lowlands Festival NL 2000)
08 - a to the k
09 - we ain't goin' out like that (live Lowlands Festival NL 2000)
10 - i want to get high &amp; hits from the bong
11 - riot starter
12 - rock superstar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xdr:col>
                <xdr:colOff>104</xdr:colOff>
                <xdr:row>61</xdr:row>
                <xdr:rowOff>9</xdr:rowOff>
              </xdr:to>
            </anchor>
          </commentPr>
        </mc:Choice>
        <mc:Fallback/>
      </mc:AlternateContent>
    </comment>
    <comment ref="B52" authorId="0">
      <text>
        <r>
          <rPr>
            <b val="true"/>
            <sz val="8"/>
            <color rgb="FF000000"/>
            <rFont val="Tahoma"/>
            <family val="0"/>
            <charset val="204"/>
          </rPr>
          <t xml:space="preserve">kajum:
</t>
        </r>
        <r>
          <rPr>
            <sz val="8"/>
            <color rgb="FF000000"/>
            <rFont val="Tahoma"/>
            <family val="0"/>
            <charset val="204"/>
          </rPr>
          <t xml:space="preserve">7_words.mpg
around_the_fur.mpeg
be_quiet_and_drive.mpg
birthmark.mpeg</t>
        </r>
      </text>
      <mc:AlternateContent>
        <mc:Choice Requires="v2">
          <commentPr autoFill="true" autoScale="false" colHidden="false" locked="false" rowHidden="false" textHAlign="justify" textVAlign="top">
            <anchor moveWithCells="false" sizeWithCells="false">
              <xdr:from>
                <xdr:col>1</xdr:col>
                <xdr:colOff>323</xdr:colOff>
                <xdr:row>50</xdr:row>
                <xdr:rowOff>7</xdr:rowOff>
              </xdr:from>
              <xdr:to>
                <xdr:col>2</xdr:col>
                <xdr:colOff>61</xdr:colOff>
                <xdr:row>54</xdr:row>
                <xdr:rowOff>13</xdr:rowOff>
              </xdr:to>
            </anchor>
          </commentPr>
        </mc:Choice>
        <mc:Fallback/>
      </mc:AlternateContent>
    </comment>
    <comment ref="B54" authorId="0">
      <text>
        <r>
          <rPr>
            <b val="true"/>
            <sz val="8"/>
            <color rgb="FF000000"/>
            <rFont val="Tahoma"/>
            <family val="0"/>
            <charset val="204"/>
          </rPr>
          <t xml:space="preserve">kajum:
</t>
        </r>
        <r>
          <rPr>
            <sz val="8"/>
            <color rgb="FF000000"/>
            <rFont val="Tahoma"/>
            <family val="0"/>
            <charset val="204"/>
          </rPr>
          <t xml:space="preserve">01 - Be quiet and drive (far away)
02 - My own summer (shove it)
03 - Feitceira
04 - Change (in da house of flies)
05 - Bored
06 - Root
07 - Mascara
08 - Around da fur
09 - Digital bath
10 - Korea
11 - 7 words
12 - Head up</t>
        </r>
      </text>
      <mc:AlternateContent>
        <mc:Choice Requires="v2">
          <commentPr autoFill="true" autoScale="false" colHidden="false" locked="false" rowHidden="false" textHAlign="justify" textVAlign="top">
            <anchor moveWithCells="false" sizeWithCells="false">
              <xdr:from>
                <xdr:col>1</xdr:col>
                <xdr:colOff>117</xdr:colOff>
                <xdr:row>54</xdr:row>
                <xdr:rowOff>12</xdr:rowOff>
              </xdr:from>
              <xdr:to>
                <xdr:col>2</xdr:col>
                <xdr:colOff>-46</xdr:colOff>
                <xdr:row>65</xdr:row>
                <xdr:rowOff>17</xdr:rowOff>
              </xdr:to>
            </anchor>
          </commentPr>
        </mc:Choice>
        <mc:Fallback/>
      </mc:AlternateContent>
    </comment>
    <comment ref="B55" authorId="0">
      <text>
        <r>
          <rPr>
            <b val="true"/>
            <sz val="8"/>
            <color rgb="FF000000"/>
            <rFont val="Tahoma"/>
            <family val="0"/>
            <charset val="204"/>
          </rPr>
          <t xml:space="preserve">kajum:
</t>
        </r>
        <r>
          <rPr>
            <sz val="8"/>
            <color rgb="FF000000"/>
            <rFont val="Tahoma"/>
            <family val="0"/>
            <charset val="204"/>
          </rPr>
          <t xml:space="preserve"> 01 - be quiet and drive
 02 - my own summer (shove it)
 03 - feiticeire
 04 - change
 05 - root
 06 - bored
 07 - around the fur
 08 - headup</t>
        </r>
      </text>
      <mc:AlternateContent>
        <mc:Choice Requires="v2">
          <commentPr autoFill="true" autoScale="false" colHidden="false" locked="false" rowHidden="false" textHAlign="justify" textVAlign="top">
            <anchor moveWithCells="false" sizeWithCells="false">
              <xdr:from>
                <xdr:col>1</xdr:col>
                <xdr:colOff>323</xdr:colOff>
                <xdr:row>53</xdr:row>
                <xdr:rowOff>7</xdr:rowOff>
              </xdr:from>
              <xdr:to>
                <xdr:col>4</xdr:col>
                <xdr:colOff>12</xdr:colOff>
                <xdr:row>61</xdr:row>
                <xdr:rowOff>12</xdr:rowOff>
              </xdr:to>
            </anchor>
          </commentPr>
        </mc:Choice>
        <mc:Fallback/>
      </mc:AlternateContent>
    </comment>
    <comment ref="B56" authorId="0">
      <text>
        <r>
          <rPr>
            <b val="true"/>
            <sz val="8"/>
            <color rgb="FF000000"/>
            <rFont val="Tahoma"/>
            <family val="0"/>
            <charset val="204"/>
          </rPr>
          <t xml:space="preserve">kajum:
</t>
        </r>
        <r>
          <rPr>
            <sz val="8"/>
            <color rgb="FF000000"/>
            <rFont val="Tahoma"/>
            <family val="0"/>
            <charset val="204"/>
          </rPr>
          <t xml:space="preserve">01_-_intro.mpg
02_-_be_quiet_and_drive.mpg
03_-_interview.mpg
04_-_around_the_fur.mpg
05_-_interview.mpg
06_-_feiticeira.mpg
07_-_interview.mpg
08_-_my_own_summer_(shove_it).mpg
09_-_interview.mpg
10_-_change_(in_the_house_of_flies).mpg
11_-_interview..mpg
12_-_root.mpg
13_-_interview.mpg
14_-_digital_bath.mpg
15_-_interview.mpg
16_-_korea.mpg
17_-_interview.mpg
18_-_7_words.mpg
19_-_headup.mpg
20_-_outro.mpg</t>
        </r>
      </text>
      <mc:AlternateContent>
        <mc:Choice Requires="v2">
          <commentPr autoFill="true" autoScale="false" colHidden="false" locked="false" rowHidden="false" textHAlign="justify" textVAlign="top">
            <anchor moveWithCells="false" sizeWithCells="false">
              <xdr:from>
                <xdr:col>1</xdr:col>
                <xdr:colOff>323</xdr:colOff>
                <xdr:row>54</xdr:row>
                <xdr:rowOff>7</xdr:rowOff>
              </xdr:from>
              <xdr:to>
                <xdr:col>4</xdr:col>
                <xdr:colOff>33</xdr:colOff>
                <xdr:row>72</xdr:row>
                <xdr:rowOff>16</xdr:rowOff>
              </xdr:to>
            </anchor>
          </commentPr>
        </mc:Choice>
        <mc:Fallback/>
      </mc:AlternateContent>
    </comment>
    <comment ref="B57" authorId="0">
      <text>
        <r>
          <rPr>
            <b val="true"/>
            <sz val="8"/>
            <color rgb="FF000000"/>
            <rFont val="Tahoma"/>
            <family val="0"/>
            <charset val="204"/>
          </rPr>
          <t xml:space="preserve">kajum:
</t>
        </r>
        <r>
          <rPr>
            <sz val="8"/>
            <color rgb="FF000000"/>
            <rFont val="Tahoma"/>
            <family val="0"/>
            <charset val="204"/>
          </rPr>
          <t xml:space="preserve">01_-_intro.mpg
02_-_headup.mpg
03_-_interview.mpg
04_-_knife_party.mpg
05_-_interview.mpg
06_-_digital_bath.mpg
07_-_interview.mpg
08_-_one_weak.mpg
09_-_interview.mpg
10_-_boy's_republic.mpg
11_-_interview.mpg
12_-_be_quiet_and_drive_(far_away).mpg
13_-_interview.mpg
14_-_around_the_fur.mpg
15_-_interview.mpg
16_-_feiticeira.mpg
17_-_change_(in_the_house_of_flies).mpg
18_-_outro.mpg</t>
        </r>
      </text>
      <mc:AlternateContent>
        <mc:Choice Requires="v2">
          <commentPr autoFill="true" autoScale="false" colHidden="false" locked="false" rowHidden="false" textHAlign="justify" textVAlign="top">
            <anchor moveWithCells="false" sizeWithCells="false">
              <xdr:from>
                <xdr:col>1</xdr:col>
                <xdr:colOff>323</xdr:colOff>
                <xdr:row>55</xdr:row>
                <xdr:rowOff>7</xdr:rowOff>
              </xdr:from>
              <xdr:to>
                <xdr:col>5</xdr:col>
                <xdr:colOff>11</xdr:colOff>
                <xdr:row>71</xdr:row>
                <xdr:rowOff>6</xdr:rowOff>
              </xdr:to>
            </anchor>
          </commentPr>
        </mc:Choice>
        <mc:Fallback/>
      </mc:AlternateContent>
    </comment>
    <comment ref="B60" authorId="0">
      <text>
        <r>
          <rPr>
            <b val="true"/>
            <sz val="8"/>
            <color rgb="FF000000"/>
            <rFont val="Tahoma"/>
            <family val="0"/>
            <charset val="204"/>
          </rPr>
          <t xml:space="preserve">kajum:
</t>
        </r>
        <r>
          <rPr>
            <sz val="8"/>
            <color rgb="FF000000"/>
            <rFont val="Tahoma"/>
            <family val="0"/>
            <charset val="204"/>
          </rPr>
          <t xml:space="preserve"> 01 - intro 
 02 - psychorama 
 03 - pull my finger 
 04 - bulletproof 
 05 - world keeps spinnin' 
 06 - who's the king 
 07 - (surfing) 
 08 - strip song
 09 - if these are good times 
 10 - dog eat dog 
 11 - more beer</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32</xdr:colOff>
                <xdr:row>69</xdr:row>
                <xdr:rowOff>1</xdr:rowOff>
              </xdr:to>
            </anchor>
          </commentPr>
        </mc:Choice>
        <mc:Fallback/>
      </mc:AlternateContent>
    </comment>
    <comment ref="B61" authorId="0">
      <text>
        <r>
          <rPr>
            <b val="true"/>
            <sz val="8"/>
            <color rgb="FF000000"/>
            <rFont val="Tahoma"/>
            <family val="0"/>
            <charset val="204"/>
          </rPr>
          <t xml:space="preserve">kajum:
</t>
        </r>
        <r>
          <rPr>
            <sz val="8"/>
            <color rgb="FF000000"/>
            <rFont val="Tahoma"/>
            <family val="2"/>
            <charset val="204"/>
          </rPr>
          <t xml:space="preserve">01 - same old road
02 - it only took a day
</t>
        </r>
        <r>
          <rPr>
            <sz val="8"/>
            <color rgb="FF000000"/>
            <rFont val="Tahoma"/>
            <family val="0"/>
            <charset val="204"/>
          </rPr>
          <t xml:space="preserve">03 - of the room
04 - convalescant
05 - sanzen
06 - new heart shadow
07 - the canyon behind her</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67</xdr:colOff>
                <xdr:row>66</xdr:row>
                <xdr:rowOff>7</xdr:rowOff>
              </xdr:to>
            </anchor>
          </commentPr>
        </mc:Choice>
        <mc:Fallback/>
      </mc:AlternateContent>
    </comment>
    <comment ref="B62" authorId="0">
      <text>
        <r>
          <rPr>
            <b val="true"/>
            <sz val="8"/>
            <color rgb="FF000000"/>
            <rFont val="Tahoma"/>
            <family val="0"/>
            <charset val="204"/>
          </rPr>
          <t xml:space="preserve">kajum:
</t>
        </r>
        <r>
          <rPr>
            <sz val="8"/>
            <color rgb="FF000000"/>
            <rFont val="Tahoma"/>
            <family val="0"/>
            <charset val="204"/>
          </rPr>
          <t xml:space="preserve">Same Ol' Road
It Only Took A Day
Of The Room
Convalescant
Sanzen
New Heart Shadow
The Canyon Behind Her</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5</xdr:col>
                <xdr:colOff>29</xdr:colOff>
                <xdr:row>68</xdr:row>
                <xdr:rowOff>15</xdr:rowOff>
              </xdr:to>
            </anchor>
          </commentPr>
        </mc:Choice>
        <mc:Fallback/>
      </mc:AlternateContent>
    </comment>
    <comment ref="B63" authorId="0">
      <text>
        <r>
          <rPr>
            <b val="true"/>
            <sz val="8"/>
            <color rgb="FF000000"/>
            <rFont val="Tahoma"/>
            <family val="0"/>
            <charset val="204"/>
          </rPr>
          <t xml:space="preserve">kajum:
</t>
        </r>
        <r>
          <rPr>
            <sz val="8"/>
            <color rgb="FF000000"/>
            <rFont val="Tahoma"/>
            <family val="0"/>
            <charset val="204"/>
          </rPr>
          <t xml:space="preserve">01 - Running track
02 - Symbol Song
03 - Penguins In Desert
04 - Movement V
05 - Yatahaze
06 - The Optim
07 - Unknown track</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5</xdr:col>
                <xdr:colOff>0</xdr:colOff>
                <xdr:row>69</xdr:row>
                <xdr:rowOff>2</xdr:rowOff>
              </xdr:to>
            </anchor>
          </commentPr>
        </mc:Choice>
        <mc:Fallback/>
      </mc:AlternateContent>
    </comment>
    <comment ref="B64" authorId="0">
      <text>
        <r>
          <rPr>
            <b val="true"/>
            <sz val="8"/>
            <color rgb="FF000000"/>
            <rFont val="Tahoma"/>
            <family val="0"/>
            <charset val="204"/>
          </rPr>
          <t xml:space="preserve">kajum:
</t>
        </r>
        <r>
          <rPr>
            <sz val="8"/>
            <color rgb="FF000000"/>
            <rFont val="Tahoma"/>
            <family val="0"/>
            <charset val="204"/>
          </rPr>
          <t xml:space="preserve">01_-_18_people_live_in_harmony.mpg
02_-_of_the_room.mpg
03_-_ same_ol'_road.mpg
04_-_sorry_but_it's_over.mpg
05_-_whoa_is_me.mpg
06_-_yatahaze.mpg
07_-_the_canyon_behind_her.mpg</t>
        </r>
      </text>
      <mc:AlternateContent>
        <mc:Choice Requires="v2">
          <commentPr autoFill="true" autoScale="false" colHidden="false" locked="false" rowHidden="false" textHAlign="justify" textVAlign="top">
            <anchor moveWithCells="false" sizeWithCells="false">
              <xdr:from>
                <xdr:col>2</xdr:col>
                <xdr:colOff>16</xdr:colOff>
                <xdr:row>62</xdr:row>
                <xdr:rowOff>7</xdr:rowOff>
              </xdr:from>
              <xdr:to>
                <xdr:col>5</xdr:col>
                <xdr:colOff>69</xdr:colOff>
                <xdr:row>69</xdr:row>
                <xdr:rowOff>7</xdr:rowOff>
              </xdr:to>
            </anchor>
          </commentPr>
        </mc:Choice>
        <mc:Fallback/>
      </mc:AlternateContent>
    </comment>
    <comment ref="B67" authorId="0">
      <text>
        <r>
          <rPr>
            <b val="true"/>
            <sz val="8"/>
            <color rgb="FF000000"/>
            <rFont val="Tahoma"/>
            <family val="0"/>
            <charset val="204"/>
          </rPr>
          <t xml:space="preserve">kajum:
</t>
        </r>
        <r>
          <rPr>
            <sz val="8"/>
            <color rgb="FF000000"/>
            <rFont val="Tahoma"/>
            <family val="0"/>
            <charset val="204"/>
          </rPr>
          <t xml:space="preserve">01 - Jimmy Tango's Method
02 - The Logic Of Crocodiles
03 - I've Been Gone A Long Time
04 - Swallow Water Blackout</t>
        </r>
      </text>
      <mc:AlternateContent>
        <mc:Choice Requires="v2">
          <commentPr autoFill="true" autoScale="false" colHidden="false" locked="false" rowHidden="false" textHAlign="justify" textVAlign="top">
            <anchor moveWithCells="false" sizeWithCells="false">
              <xdr:from>
                <xdr:col>2</xdr:col>
                <xdr:colOff>16</xdr:colOff>
                <xdr:row>65</xdr:row>
                <xdr:rowOff>7</xdr:rowOff>
              </xdr:from>
              <xdr:to>
                <xdr:col>5</xdr:col>
                <xdr:colOff>38</xdr:colOff>
                <xdr:row>70</xdr:row>
                <xdr:rowOff>2</xdr:rowOff>
              </xdr:to>
            </anchor>
          </commentPr>
        </mc:Choice>
        <mc:Fallback/>
      </mc:AlternateContent>
    </comment>
    <comment ref="B68" authorId="0">
      <text>
        <r>
          <rPr>
            <b val="true"/>
            <sz val="8"/>
            <color rgb="FF000000"/>
            <rFont val="Tahoma"/>
            <family val="0"/>
            <charset val="204"/>
          </rPr>
          <t xml:space="preserve">kajum:
</t>
        </r>
        <r>
          <rPr>
            <sz val="8"/>
            <color rgb="FF000000"/>
            <rFont val="Tahoma"/>
            <family val="0"/>
            <charset val="204"/>
          </rPr>
          <t xml:space="preserve">фильм про Exploited
на английском языке</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5</xdr:col>
                <xdr:colOff>0</xdr:colOff>
                <xdr:row>70</xdr:row>
                <xdr:rowOff>13</xdr:rowOff>
              </xdr:to>
            </anchor>
          </commentPr>
        </mc:Choice>
        <mc:Fallback/>
      </mc:AlternateContent>
    </comment>
    <comment ref="B69" authorId="0">
      <text>
        <r>
          <rPr>
            <b val="true"/>
            <sz val="8"/>
            <color rgb="FF000000"/>
            <rFont val="Tahoma"/>
            <family val="0"/>
            <charset val="204"/>
          </rPr>
          <t xml:space="preserve">kajum: </t>
        </r>
        <r>
          <rPr>
            <sz val="8"/>
            <color rgb="FF000000"/>
            <rFont val="Tahoma"/>
            <family val="2"/>
            <charset val="204"/>
          </rPr>
          <t xml:space="preserve">(full set)
</t>
        </r>
        <r>
          <rPr>
            <sz val="8"/>
            <color rgb="FF000000"/>
            <rFont val="Tahoma"/>
            <family val="0"/>
            <charset val="204"/>
          </rPr>
          <t xml:space="preserve">1. Martyr
2. Scapegoat
3. Scumgrief
4. Demanufacture
5. Self Bias Resistor
6. Dog Day Sunrise
7. Shock
8. Edgecrusher
9. What Will Become
10. Damaged
11. Digimortal
</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4</xdr:col>
                <xdr:colOff>42</xdr:colOff>
                <xdr:row>76</xdr:row>
                <xdr:rowOff>15</xdr:rowOff>
              </xdr:to>
            </anchor>
          </commentPr>
        </mc:Choice>
        <mc:Fallback/>
      </mc:AlternateContent>
    </comment>
    <comment ref="B70" authorId="0">
      <text>
        <r>
          <rPr>
            <b val="true"/>
            <sz val="8"/>
            <color rgb="FF000000"/>
            <rFont val="Tahoma"/>
            <family val="0"/>
            <charset val="204"/>
          </rPr>
          <t xml:space="preserve">kajum:
</t>
        </r>
        <r>
          <rPr>
            <sz val="8"/>
            <color rgb="FF000000"/>
            <rFont val="Tahoma"/>
            <family val="0"/>
            <charset val="204"/>
          </rPr>
          <t xml:space="preserve">01 - grey matter
02 - perfection through silence
03 - post script
04 - project mayhem
05 - three simple words
06 - untitled
07 - what it is to burn</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5</xdr:col>
                <xdr:colOff>33</xdr:colOff>
                <xdr:row>75</xdr:row>
                <xdr:rowOff>10</xdr:rowOff>
              </xdr:to>
            </anchor>
          </commentPr>
        </mc:Choice>
        <mc:Fallback/>
      </mc:AlternateContent>
    </comment>
    <comment ref="B71" authorId="0">
      <text>
        <r>
          <rPr>
            <b val="true"/>
            <sz val="8"/>
            <color rgb="FF000000"/>
            <rFont val="Tahoma"/>
            <family val="0"/>
            <charset val="204"/>
          </rPr>
          <t xml:space="preserve">kajum:
</t>
        </r>
        <r>
          <rPr>
            <sz val="8"/>
            <color rgb="FF000000"/>
            <rFont val="Tahoma"/>
            <family val="0"/>
            <charset val="204"/>
          </rPr>
          <t xml:space="preserve">01- all my life 
02 - breakout
03 - my hero 
04 - generator 
05 - stacked actors 
06 - times like these 
07 - hey, johnny park! 
08 - monkey wrench 
09 - everlong </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5</xdr:col>
                <xdr:colOff>80</xdr:colOff>
                <xdr:row>80</xdr:row>
                <xdr:rowOff>4</xdr:rowOff>
              </xdr:to>
            </anchor>
          </commentPr>
        </mc:Choice>
        <mc:Fallback/>
      </mc:AlternateContent>
    </comment>
    <comment ref="B73" authorId="0">
      <text>
        <r>
          <rPr>
            <b val="true"/>
            <sz val="8"/>
            <color rgb="FF000000"/>
            <rFont val="Tahoma"/>
            <family val="0"/>
            <charset val="204"/>
          </rPr>
          <t xml:space="preserve">kajum:
</t>
        </r>
        <r>
          <rPr>
            <sz val="8"/>
            <color rgb="FF000000"/>
            <rFont val="Tahoma"/>
            <family val="0"/>
            <charset val="204"/>
          </rPr>
          <t xml:space="preserve">01 Kiss Me, I'm Contagious
02 The One Armed Boxer Vs. The Flying Guillotine
03 Secrets Don't Make Friends
04 Ride The Wings Of Pestilence
</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5</xdr:col>
                <xdr:colOff>73</xdr:colOff>
                <xdr:row>78</xdr:row>
                <xdr:rowOff>4</xdr:rowOff>
              </xdr:to>
            </anchor>
          </commentPr>
        </mc:Choice>
        <mc:Fallback/>
      </mc:AlternateContent>
    </comment>
    <comment ref="B74" authorId="0">
      <text>
        <r>
          <rPr>
            <b val="true"/>
            <sz val="8"/>
            <color rgb="FF000000"/>
            <rFont val="Tahoma"/>
            <family val="0"/>
            <charset val="204"/>
          </rPr>
          <t xml:space="preserve">kajum:
</t>
        </r>
        <r>
          <rPr>
            <sz val="8"/>
            <color rgb="FF000000"/>
            <rFont val="Tahoma"/>
            <family val="0"/>
            <charset val="204"/>
          </rPr>
          <t xml:space="preserve">01 Such A Tragedy
02 Kiss Like A Shotgun Blast
03 Regrets And Romance
04 For The Taking
05 My Heart Your Hand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5</xdr:col>
                <xdr:colOff>46</xdr:colOff>
                <xdr:row>79</xdr:row>
                <xdr:rowOff>10</xdr:rowOff>
              </xdr:to>
            </anchor>
          </commentPr>
        </mc:Choice>
        <mc:Fallback/>
      </mc:AlternateContent>
    </comment>
    <comment ref="B77" authorId="0">
      <text>
        <r>
          <rPr>
            <b val="true"/>
            <sz val="8"/>
            <color rgb="FF000000"/>
            <rFont val="Tahoma"/>
            <family val="0"/>
            <charset val="204"/>
          </rPr>
          <t xml:space="preserve">kajum:
</t>
        </r>
        <r>
          <rPr>
            <sz val="8"/>
            <color rgb="FF000000"/>
            <rFont val="Tahoma"/>
            <family val="0"/>
            <charset val="204"/>
          </rPr>
          <t xml:space="preserve">01_-_Keep_Away.mpg
02_-_Get_Up_Get_Out.mpg
03_-_Bad_Religion.mpg
04_-_Moon_Baby.mpg
05_-_Whatever.mpg</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5</xdr:col>
                <xdr:colOff>20</xdr:colOff>
                <xdr:row>80</xdr:row>
                <xdr:rowOff>11</xdr:rowOff>
              </xdr:to>
            </anchor>
          </commentPr>
        </mc:Choice>
        <mc:Fallback/>
      </mc:AlternateContent>
    </comment>
    <comment ref="B80" authorId="0">
      <text>
        <r>
          <rPr>
            <b val="true"/>
            <sz val="8"/>
            <color rgb="FF000000"/>
            <rFont val="Tahoma"/>
            <family val="0"/>
            <charset val="204"/>
          </rPr>
          <t xml:space="preserve">kajum:
</t>
        </r>
        <r>
          <rPr>
            <sz val="8"/>
            <color rgb="FF000000"/>
            <rFont val="Tahoma"/>
            <family val="0"/>
            <charset val="204"/>
          </rPr>
          <t xml:space="preserve">TVrip</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5</xdr:col>
                <xdr:colOff>0</xdr:colOff>
                <xdr:row>82</xdr:row>
                <xdr:rowOff>13</xdr:rowOff>
              </xdr:to>
            </anchor>
          </commentPr>
        </mc:Choice>
        <mc:Fallback/>
      </mc:AlternateContent>
    </comment>
    <comment ref="B81" authorId="0">
      <text>
        <r>
          <rPr>
            <b val="true"/>
            <sz val="8"/>
            <color rgb="FF000000"/>
            <rFont val="Tahoma"/>
            <family val="0"/>
            <charset val="204"/>
          </rPr>
          <t xml:space="preserve">kajum:
</t>
        </r>
        <r>
          <rPr>
            <sz val="8"/>
            <color rgb="FF000000"/>
            <rFont val="Tahoma"/>
            <family val="0"/>
            <charset val="204"/>
          </rPr>
          <t xml:space="preserve"> 01 - Intro.mpg
 02 - Minority.mpg
 03 - Church On Sunday.mpg
 04 - Hitchin' A Ride.mpg
 05 - Geek Stink Breath.mpg
 06 - Longview.mpg
 07 - Welcome To Paradise.mpg
 08 - Dancing With Myself.mpg
 09 - Blitzkrieg Bop.mpg
 10 - Basket Case.mpg
 11 - She.mpg
 12 - Waiting.mpg
 13 - When I Come Around.mpg
 14 - Going To Pasalacqua.mpg</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5</xdr:col>
                <xdr:colOff>128</xdr:colOff>
                <xdr:row>92</xdr:row>
                <xdr:rowOff>6</xdr:rowOff>
              </xdr:to>
            </anchor>
          </commentPr>
        </mc:Choice>
        <mc:Fallback/>
      </mc:AlternateContent>
    </comment>
    <comment ref="B83" authorId="0">
      <text>
        <r>
          <rPr>
            <b val="true"/>
            <sz val="8"/>
            <color rgb="FF000000"/>
            <rFont val="Tahoma"/>
            <family val="0"/>
            <charset val="204"/>
          </rPr>
          <t xml:space="preserve">kajum:
</t>
        </r>
        <r>
          <rPr>
            <sz val="8"/>
            <color rgb="FF000000"/>
            <rFont val="Tahoma"/>
            <family val="0"/>
            <charset val="204"/>
          </rPr>
          <t xml:space="preserve">01 - no speech
02 - sing that song
03 - scratch the pit
04 - pretty in scarlet
05 - gogan
06 - you can't stop me
07 - diokhan
08 - lords of the boards
09 - innocent greed
10 - wash it down</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5</xdr:col>
                <xdr:colOff>48</xdr:colOff>
                <xdr:row>91</xdr:row>
                <xdr:rowOff>15</xdr:rowOff>
              </xdr:to>
            </anchor>
          </commentPr>
        </mc:Choice>
        <mc:Fallback/>
      </mc:AlternateContent>
    </comment>
    <comment ref="B85" authorId="0">
      <text>
        <r>
          <rPr>
            <b val="true"/>
            <sz val="8"/>
            <color rgb="FF000000"/>
            <rFont val="Tahoma"/>
            <family val="0"/>
            <charset val="204"/>
          </rPr>
          <t xml:space="preserve">kajum:
</t>
        </r>
        <r>
          <rPr>
            <sz val="8"/>
            <color rgb="FF000000"/>
            <rFont val="Tahoma"/>
            <family val="0"/>
            <charset val="204"/>
          </rPr>
          <t xml:space="preserve">Declare Guerre Nucleaire
Outsmarted
Hail Hail Spit n' Drool
Main Offender
A Get Together To Tear It Apart
Die, All Right!
Statecontrol
Knock Knock
Hate To Say I Told You So
Inspection Wise 1999
Supply And Demand
A.K.A. I-D-I-O-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5</xdr:col>
                <xdr:colOff>83</xdr:colOff>
                <xdr:row>95</xdr:row>
                <xdr:rowOff>4</xdr:rowOff>
              </xdr:to>
            </anchor>
          </commentPr>
        </mc:Choice>
        <mc:Fallback/>
      </mc:AlternateContent>
    </comment>
    <comment ref="B86" authorId="0">
      <text>
        <r>
          <rPr>
            <b val="true"/>
            <sz val="8"/>
            <color rgb="FF000000"/>
            <rFont val="Tahoma"/>
            <family val="0"/>
            <charset val="204"/>
          </rPr>
          <t xml:space="preserve">kajum: </t>
        </r>
        <r>
          <rPr>
            <sz val="8"/>
            <color rgb="FF000000"/>
            <rFont val="Tahoma"/>
            <family val="2"/>
            <charset val="204"/>
          </rPr>
          <t xml:space="preserve">(full set)
</t>
        </r>
        <r>
          <rPr>
            <sz val="8"/>
            <color rgb="FF000000"/>
            <rFont val="Tahoma"/>
            <family val="0"/>
            <charset val="204"/>
          </rPr>
          <t xml:space="preserve">01 - God Save Us
02 - What Comes Around
03 - I Am Loco
04 - Predisposed
05 - Organized
06 - Liar
07 - Eye For An Eye</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5</xdr:col>
                <xdr:colOff>7</xdr:colOff>
                <xdr:row>91</xdr:row>
                <xdr:rowOff>5</xdr:rowOff>
              </xdr:to>
            </anchor>
          </commentPr>
        </mc:Choice>
        <mc:Fallback/>
      </mc:AlternateContent>
    </comment>
    <comment ref="B87" authorId="0">
      <text>
        <r>
          <rPr>
            <b val="true"/>
            <sz val="8"/>
            <color rgb="FF000000"/>
            <rFont val="Tahoma"/>
            <family val="0"/>
            <charset val="204"/>
          </rPr>
          <t xml:space="preserve">kajum:
</t>
        </r>
        <r>
          <rPr>
            <sz val="8"/>
            <color rgb="FF000000"/>
            <rFont val="Tahoma"/>
            <family val="0"/>
            <charset val="204"/>
          </rPr>
          <t xml:space="preserve"> Includes:
 Ill Nino Ravages Cities (concert):
01-Te Amo I Hate You
02-What Comes Around
03-I Am Loco
04-Cleansing
05-This Time's For Real
06-Unframed
07-How Can I Live
08-Tribal Jam
09-Unreal
10-Liar
 Videos:
01-How Can I Live
02-This Time's For Real
03-Unreal
04-What Comes Around
05-God Save Us
Ill Nino's Real World - Documentary
Photo gallery and more...</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5</xdr:col>
                <xdr:colOff>100</xdr:colOff>
                <xdr:row>104</xdr:row>
                <xdr:rowOff>10</xdr:rowOff>
              </xdr:to>
            </anchor>
          </commentPr>
        </mc:Choice>
        <mc:Fallback/>
      </mc:AlternateContent>
    </comment>
    <comment ref="B89" authorId="0">
      <text>
        <r>
          <rPr>
            <b val="true"/>
            <sz val="8"/>
            <color rgb="FF000000"/>
            <rFont val="Tahoma"/>
            <family val="0"/>
            <charset val="204"/>
          </rPr>
          <t xml:space="preserve">kajum:
</t>
        </r>
        <r>
          <rPr>
            <sz val="8"/>
            <color rgb="FF000000"/>
            <rFont val="Tahoma"/>
            <family val="0"/>
            <charset val="204"/>
          </rPr>
          <t xml:space="preserve">01_-_still_hate_me.mpg
02_-_god_save_us.mpg
03_-_what_comes_around.mpg
04_-_i_am_loco.mpg
05_-_unreal.mpg
06_-_predisposed.mpg</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5</xdr:col>
                <xdr:colOff>39</xdr:colOff>
                <xdr:row>93</xdr:row>
                <xdr:rowOff>10</xdr:rowOff>
              </xdr:to>
            </anchor>
          </commentPr>
        </mc:Choice>
        <mc:Fallback/>
      </mc:AlternateContent>
    </comment>
    <comment ref="B91" authorId="0">
      <text>
        <r>
          <rPr>
            <b val="true"/>
            <sz val="8"/>
            <color rgb="FF000000"/>
            <rFont val="Tahoma"/>
            <family val="0"/>
            <charset val="204"/>
          </rPr>
          <t xml:space="preserve">kajum:
</t>
        </r>
        <r>
          <rPr>
            <sz val="8"/>
            <color rgb="FF000000"/>
            <rFont val="Tahoma"/>
            <family val="0"/>
            <charset val="204"/>
          </rPr>
          <t xml:space="preserve">00_-_interviews_and_bio.mpg
01_-_circles.mpg
02_-_nice_to_know_you.mpg
03_-_warning.mpg
04_-_drive.mpg
05_-_short_jam.mpg
06_-_wish_you_were_here.mpg</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5</xdr:col>
                <xdr:colOff>40</xdr:colOff>
                <xdr:row>96</xdr:row>
                <xdr:rowOff>11</xdr:rowOff>
              </xdr:to>
            </anchor>
          </commentPr>
        </mc:Choice>
        <mc:Fallback/>
      </mc:AlternateContent>
    </comment>
    <comment ref="B92" authorId="0">
      <text>
        <r>
          <rPr>
            <sz val="8"/>
            <color rgb="FF000000"/>
            <rFont val="Tahoma"/>
            <family val="2"/>
            <charset val="204"/>
          </rPr>
          <t xml:space="preserve">Intro
Assasins
Down With The Clown
Hey Vato
The Juggla
Southwest Voodoo
Toy Box
Dog Beats
Hokus Pokus
50 Bucks
Southwest Strang
Bring It On
Wagon Wagon
Boogie Woogie Wu
Let's Go All The Way
Juggalo Chant
</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5</xdr:col>
                <xdr:colOff>5</xdr:colOff>
                <xdr:row>103</xdr:row>
                <xdr:rowOff>17</xdr:rowOff>
              </xdr:to>
            </anchor>
          </commentPr>
        </mc:Choice>
        <mc:Fallback/>
      </mc:AlternateContent>
    </comment>
    <comment ref="B95" authorId="0">
      <text>
        <r>
          <rPr>
            <b val="true"/>
            <sz val="8"/>
            <color rgb="FF000000"/>
            <rFont val="Tahoma"/>
            <family val="0"/>
            <charset val="204"/>
          </rPr>
          <t xml:space="preserve">kajum:
</t>
        </r>
        <r>
          <rPr>
            <sz val="8"/>
            <color rgb="FF000000"/>
            <rFont val="Tahoma"/>
            <family val="0"/>
            <charset val="204"/>
          </rPr>
          <t xml:space="preserve">01 - Numbered Days.m2v
02 - Prelude+Vide Infra.m2v
03 - When Darkness Falls.m2v
04 - Temple from the Within.m2v
05 - Element of One.m2v
06 - Self Revolution.m2v</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5</xdr:col>
                <xdr:colOff>95</xdr:colOff>
                <xdr:row>103</xdr:row>
                <xdr:rowOff>1</xdr:rowOff>
              </xdr:to>
            </anchor>
          </commentPr>
        </mc:Choice>
        <mc:Fallback/>
      </mc:AlternateContent>
    </comment>
    <comment ref="B96" authorId="0">
      <text>
        <r>
          <rPr>
            <b val="true"/>
            <sz val="8"/>
            <color rgb="FF000000"/>
            <rFont val="Tahoma"/>
            <family val="0"/>
            <charset val="204"/>
          </rPr>
          <t xml:space="preserve">kajum:
</t>
        </r>
        <r>
          <rPr>
            <sz val="8"/>
            <color rgb="FF000000"/>
            <rFont val="Tahoma"/>
            <family val="0"/>
            <charset val="204"/>
          </rPr>
          <t xml:space="preserve">01_-_spit.mpg 
02_-_charlotte.mpg
03_-_brackish.mpg
04_-_suck.mpg
05_-_jonny.mpg
06_-_choke.mpg
07_-_paperdoll.mpg
08_-_do_you_think… .mpg
09_-_raven.mpg</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5</xdr:col>
                <xdr:colOff>22</xdr:colOff>
                <xdr:row>103</xdr:row>
                <xdr:rowOff>4</xdr:rowOff>
              </xdr:to>
            </anchor>
          </commentPr>
        </mc:Choice>
        <mc:Fallback/>
      </mc:AlternateContent>
    </comment>
    <comment ref="B101" authorId="0">
      <text>
        <r>
          <rPr>
            <b val="true"/>
            <sz val="8"/>
            <color rgb="FF000000"/>
            <rFont val="Tahoma"/>
            <family val="0"/>
            <charset val="204"/>
          </rPr>
          <t xml:space="preserve">kajum:
</t>
        </r>
        <r>
          <rPr>
            <sz val="8"/>
            <color rgb="FF000000"/>
            <rFont val="Tahoma"/>
            <family val="0"/>
            <charset val="204"/>
          </rPr>
          <t xml:space="preserve">01 - Twist
02 - Blind
03 - Chi
04 - No Place to Hide
05 - A.D.I.D.A.S.
06 - Lowrider + Shoots and Ladder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5</xdr:col>
                <xdr:colOff>86</xdr:colOff>
                <xdr:row>105</xdr:row>
                <xdr:rowOff>10</xdr:rowOff>
              </xdr:to>
            </anchor>
          </commentPr>
        </mc:Choice>
        <mc:Fallback/>
      </mc:AlternateContent>
    </comment>
    <comment ref="B104" authorId="0">
      <text>
        <r>
          <rPr>
            <b val="true"/>
            <sz val="8"/>
            <color rgb="FF000000"/>
            <rFont val="Tahoma"/>
            <family val="0"/>
            <charset val="204"/>
          </rPr>
          <t xml:space="preserve">kajum:
</t>
        </r>
        <r>
          <rPr>
            <sz val="8"/>
            <color rgb="FF000000"/>
            <rFont val="Tahoma"/>
            <family val="0"/>
            <charset val="204"/>
          </rPr>
          <t xml:space="preserve">01 - Here to Stay
02 - Twist
03 - Got the Life
05 - A.D.I.D.A.S.
06 - Word Up!
07 - Ball Tongue
08 - Dirty
09 - Shoots and Ladders / One
10 - Freak on a Leash
11 - Did My Time
13 - Another Brick in the Wall
14 - Blin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5</xdr:col>
                <xdr:colOff>42</xdr:colOff>
                <xdr:row>113</xdr:row>
                <xdr:rowOff>9</xdr:rowOff>
              </xdr:to>
            </anchor>
          </commentPr>
        </mc:Choice>
        <mc:Fallback/>
      </mc:AlternateContent>
    </comment>
    <comment ref="B109" authorId="0">
      <text>
        <r>
          <rPr>
            <b val="true"/>
            <sz val="8"/>
            <color rgb="FF000000"/>
            <rFont val="Tahoma"/>
            <family val="0"/>
            <charset val="204"/>
          </rPr>
          <t xml:space="preserve">kajum:
</t>
        </r>
        <r>
          <rPr>
            <sz val="8"/>
            <color rgb="FF000000"/>
            <rFont val="Tahoma"/>
            <family val="0"/>
            <charset val="204"/>
          </rPr>
          <t xml:space="preserve">01-KoRn - Intro.mpeg
02-KoRn - Here To Stay.mpeg
03-KoRn - Twist.mpeg
04-KoRn - Got The Life.mpeg
05-KoRn - Liar.mpeg
06-KoRn - Coming Undone.mpeg
07-KoRn - Falling Away From Me.mpeg
08-KoRn - Twisted Transistor.mpeg
09-KoRn - Shoots And Ladders &amp; One.mpeg
10-KoRn - Freak On A Leash.mpeg
11-KoRn - Another Brick In The Wall.mpeg
12-KoRn - Blind.mpe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5</xdr:col>
                <xdr:colOff>135</xdr:colOff>
                <xdr:row>118</xdr:row>
                <xdr:rowOff>10</xdr:rowOff>
              </xdr:to>
            </anchor>
          </commentPr>
        </mc:Choice>
        <mc:Fallback/>
      </mc:AlternateContent>
    </comment>
    <comment ref="B110" authorId="0">
      <text>
        <r>
          <rPr>
            <b val="true"/>
            <sz val="8"/>
            <color rgb="FF000000"/>
            <rFont val="Tahoma"/>
            <family val="2"/>
            <charset val="204"/>
          </rPr>
          <t xml:space="preserve">01-Right Now
02-Did My Time
03-Got The Life
04-Blind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5</xdr:col>
                <xdr:colOff>0</xdr:colOff>
                <xdr:row>112</xdr:row>
                <xdr:rowOff>13</xdr:rowOff>
              </xdr:to>
            </anchor>
          </commentPr>
        </mc:Choice>
        <mc:Fallback/>
      </mc:AlternateContent>
    </comment>
    <comment ref="B112" authorId="0">
      <text>
        <r>
          <rPr>
            <b val="true"/>
            <sz val="8"/>
            <color rgb="FF000000"/>
            <rFont val="Tahoma"/>
            <family val="0"/>
            <charset val="204"/>
          </rPr>
          <t xml:space="preserve">01-Intro
02-Right Now
03-Break Some Off
04-Got The Life
05-Ball Tongue + Lodi Dodi
06-Here To Stay
07-It's On
08-Freak On A Leash
09-Did My Time
10-Helmet In The  Brush
11-Counting On Me
12-Blind
13-Shoots And Ladders Intro &amp; Let's Do This Now
14-Falling Away From Me
15-My Gift To You
</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5</xdr:col>
                <xdr:colOff>182</xdr:colOff>
                <xdr:row>123</xdr:row>
                <xdr:rowOff>7</xdr:rowOff>
              </xdr:to>
            </anchor>
          </commentPr>
        </mc:Choice>
        <mc:Fallback/>
      </mc:AlternateContent>
    </comment>
    <comment ref="B114" authorId="0">
      <text>
        <r>
          <rPr>
            <b val="true"/>
            <sz val="8"/>
            <color rgb="FF000000"/>
            <rFont val="Tahoma"/>
            <family val="0"/>
            <charset val="204"/>
          </rPr>
          <t xml:space="preserve">kajum:
</t>
        </r>
        <r>
          <rPr>
            <sz val="8"/>
            <color rgb="FF000000"/>
            <rFont val="Tahoma"/>
            <family val="0"/>
            <charset val="204"/>
          </rPr>
          <t xml:space="preserve">нарезки</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5</xdr:col>
                <xdr:colOff>0</xdr:colOff>
                <xdr:row>116</xdr:row>
                <xdr:rowOff>13</xdr:rowOff>
              </xdr:to>
            </anchor>
          </commentPr>
        </mc:Choice>
        <mc:Fallback/>
      </mc:AlternateContent>
    </comment>
    <comment ref="B119" authorId="0">
      <text>
        <r>
          <rPr>
            <b val="true"/>
            <sz val="8"/>
            <color rgb="FF000000"/>
            <rFont val="Tahoma"/>
            <family val="0"/>
            <charset val="204"/>
          </rPr>
          <t xml:space="preserve">kajum:
</t>
        </r>
        <r>
          <rPr>
            <sz val="8"/>
            <color rgb="FF000000"/>
            <rFont val="Tahoma"/>
            <family val="0"/>
            <charset val="204"/>
          </rPr>
          <t xml:space="preserve">длительность 30 мин.</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4</xdr:col>
                <xdr:colOff>32</xdr:colOff>
                <xdr:row>121</xdr:row>
                <xdr:rowOff>9</xdr:rowOff>
              </xdr:to>
            </anchor>
          </commentPr>
        </mc:Choice>
        <mc:Fallback/>
      </mc:AlternateContent>
    </comment>
    <comment ref="B122" authorId="0">
      <text>
        <r>
          <rPr>
            <b val="true"/>
            <sz val="8"/>
            <color rgb="FF000000"/>
            <rFont val="Tahoma"/>
            <family val="0"/>
            <charset val="204"/>
          </rPr>
          <t xml:space="preserve">kajum:
</t>
        </r>
        <r>
          <rPr>
            <sz val="8"/>
            <color rgb="FF000000"/>
            <rFont val="Tahoma"/>
            <family val="0"/>
            <charset val="204"/>
          </rPr>
          <t xml:space="preserve">Did My Time
A.D.I.D.A.S.</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5</xdr:col>
                <xdr:colOff>0</xdr:colOff>
                <xdr:row>124</xdr:row>
                <xdr:rowOff>13</xdr:rowOff>
              </xdr:to>
            </anchor>
          </commentPr>
        </mc:Choice>
        <mc:Fallback/>
      </mc:AlternateContent>
    </comment>
    <comment ref="B123" authorId="0">
      <text>
        <r>
          <rPr>
            <b val="true"/>
            <sz val="8"/>
            <color rgb="FF000000"/>
            <rFont val="Tahoma"/>
            <family val="0"/>
            <charset val="204"/>
          </rPr>
          <t xml:space="preserve">kajum:
</t>
        </r>
        <r>
          <rPr>
            <sz val="8"/>
            <color rgb="FF000000"/>
            <rFont val="Tahoma"/>
            <family val="0"/>
            <charset val="204"/>
          </rPr>
          <t xml:space="preserve">Bonus DVD
великолепное качество</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5</xdr:col>
                <xdr:colOff>18</xdr:colOff>
                <xdr:row>125</xdr:row>
                <xdr:rowOff>9</xdr:rowOff>
              </xdr:to>
            </anchor>
          </commentPr>
        </mc:Choice>
        <mc:Fallback/>
      </mc:AlternateContent>
    </comment>
    <comment ref="B124" authorId="0">
      <text>
        <r>
          <rPr>
            <b val="true"/>
            <sz val="8"/>
            <color rgb="FF000000"/>
            <rFont val="Tahoma"/>
            <family val="0"/>
            <charset val="204"/>
          </rPr>
          <t xml:space="preserve">kajum:
</t>
        </r>
        <r>
          <rPr>
            <sz val="8"/>
            <color rgb="FF000000"/>
            <rFont val="Tahoma"/>
            <family val="0"/>
            <charset val="204"/>
          </rPr>
          <t xml:space="preserve">01 - Blind
02 - Ball Tongue
03 - Divine
04 - Need To
05 - Shoots and Ladders
06 - Lies
07 - Clown
08 - Faget</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5</xdr:col>
                <xdr:colOff>10</xdr:colOff>
                <xdr:row>130</xdr:row>
                <xdr:rowOff>10</xdr:rowOff>
              </xdr:to>
            </anchor>
          </commentPr>
        </mc:Choice>
        <mc:Fallback/>
      </mc:AlternateContent>
    </comment>
    <comment ref="B128" authorId="0">
      <text>
        <r>
          <rPr>
            <b val="true"/>
            <sz val="8"/>
            <color rgb="FF000000"/>
            <rFont val="Tahoma"/>
            <family val="0"/>
            <charset val="204"/>
          </rPr>
          <t xml:space="preserve">kajum:
</t>
        </r>
        <r>
          <rPr>
            <sz val="8"/>
            <color rgb="FF000000"/>
            <rFont val="Tahoma"/>
            <family val="0"/>
            <charset val="204"/>
          </rPr>
          <t xml:space="preserve">похоже на VHSrip</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5</xdr:col>
                <xdr:colOff>0</xdr:colOff>
                <xdr:row>130</xdr:row>
                <xdr:rowOff>13</xdr:rowOff>
              </xdr:to>
            </anchor>
          </commentPr>
        </mc:Choice>
        <mc:Fallback/>
      </mc:AlternateContent>
    </comment>
    <comment ref="B129" authorId="0">
      <text>
        <r>
          <rPr>
            <b val="true"/>
            <sz val="8"/>
            <color rgb="FF000000"/>
            <rFont val="Tahoma"/>
            <family val="0"/>
            <charset val="204"/>
          </rPr>
          <t xml:space="preserve">Макс:
</t>
        </r>
        <r>
          <rPr>
            <sz val="8"/>
            <color rgb="FF000000"/>
            <rFont val="Tahoma"/>
            <family val="0"/>
            <charset val="204"/>
          </rPr>
          <t xml:space="preserve">Без 8-го трека Nooki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5</xdr:col>
                <xdr:colOff>0</xdr:colOff>
                <xdr:row>131</xdr:row>
                <xdr:rowOff>13</xdr:rowOff>
              </xdr:to>
            </anchor>
          </commentPr>
        </mc:Choice>
        <mc:Fallback/>
      </mc:AlternateContent>
    </comment>
    <comment ref="B131" authorId="0">
      <text>
        <r>
          <rPr>
            <b val="true"/>
            <sz val="8"/>
            <color rgb="FF000000"/>
            <rFont val="Tahoma"/>
            <family val="0"/>
            <charset val="204"/>
          </rPr>
          <t xml:space="preserve">kajum:
</t>
        </r>
        <r>
          <rPr>
            <sz val="8"/>
            <color rgb="FF000000"/>
            <rFont val="Tahoma"/>
            <family val="0"/>
            <charset val="204"/>
          </rPr>
          <t xml:space="preserve"> 01 - hot dog
 02 - show me what you got
 03 - break stuff
 04 - my generation
 05 - re - arranged
 06 - counterfeit
 07 - 9 teen 90 nine
 08 - faith
 09 - my way
 10 - full nelson
 11 - getcha groove on
 12 - rollin'
 13 - take a look around
 14 - nooki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5</xdr:col>
                <xdr:colOff>39</xdr:colOff>
                <xdr:row>142</xdr:row>
                <xdr:rowOff>6</xdr:rowOff>
              </xdr:to>
            </anchor>
          </commentPr>
        </mc:Choice>
        <mc:Fallback/>
      </mc:AlternateContent>
    </comment>
    <comment ref="B134" authorId="0">
      <text>
        <r>
          <rPr>
            <sz val="8"/>
            <color rgb="FF000000"/>
            <rFont val="Tahoma"/>
            <family val="2"/>
            <charset val="204"/>
          </rPr>
          <t xml:space="preserve">Kobrakai
The Fake Sound Of Progress
And She Told Me To Leave
B-Side
For Sure
Still Laughing
Shinobi Vs. Dragon Ninja
</t>
        </r>
      </text>
      <mc:AlternateContent>
        <mc:Choice Requires="v2">
          <commentPr autoFill="true" autoScale="false" colHidden="false" locked="false" rowHidden="false" textHAlign="justify" textVAlign="top">
            <anchor moveWithCells="false" sizeWithCells="false">
              <xdr:from>
                <xdr:col>2</xdr:col>
                <xdr:colOff>16</xdr:colOff>
                <xdr:row>132</xdr:row>
                <xdr:rowOff>13</xdr:rowOff>
              </xdr:from>
              <xdr:to>
                <xdr:col>5</xdr:col>
                <xdr:colOff>28</xdr:colOff>
                <xdr:row>138</xdr:row>
                <xdr:rowOff>9</xdr:rowOff>
              </xdr:to>
            </anchor>
          </commentPr>
        </mc:Choice>
        <mc:Fallback/>
      </mc:AlternateContent>
    </comment>
    <comment ref="B135" authorId="0">
      <text>
        <r>
          <rPr>
            <b val="true"/>
            <sz val="8"/>
            <color rgb="FF000000"/>
            <rFont val="Tahoma"/>
            <family val="0"/>
            <charset val="204"/>
          </rPr>
          <t xml:space="preserve">kajum:
</t>
        </r>
        <r>
          <rPr>
            <sz val="8"/>
            <color rgb="FF000000"/>
            <rFont val="Tahoma"/>
            <family val="0"/>
            <charset val="204"/>
          </rPr>
          <t xml:space="preserve"> 01 - weekend
 02 - coffee
 03 - my time
 04 - it's all good
 05 - diary
 06 - the song of the young spaceman
 07 - one blood for all (feat. noizy killaz)
 08 - harakiry (feat. noizy killaz)
 09 - sid &amp; nancy
 10 - i'll go another road
 11 - butterflyes</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5</xdr:col>
                <xdr:colOff>76</xdr:colOff>
                <xdr:row>143</xdr:row>
                <xdr:rowOff>10</xdr:rowOff>
              </xdr:to>
            </anchor>
          </commentPr>
        </mc:Choice>
        <mc:Fallback/>
      </mc:AlternateContent>
    </comment>
    <comment ref="B137" authorId="0">
      <text>
        <r>
          <rPr>
            <b val="true"/>
            <sz val="8"/>
            <color rgb="FF000000"/>
            <rFont val="Tahoma"/>
            <family val="0"/>
            <charset val="204"/>
          </rPr>
          <t xml:space="preserve">kajum:
</t>
        </r>
        <r>
          <rPr>
            <sz val="8"/>
            <color rgb="FF000000"/>
            <rFont val="Tahoma"/>
            <family val="0"/>
            <charset val="204"/>
          </rPr>
          <t xml:space="preserve">VideoCD</t>
        </r>
      </text>
      <mc:AlternateContent>
        <mc:Choice Requires="v2">
          <commentPr autoFill="true" autoScale="false" colHidden="false" locked="false" rowHidden="false" textHAlign="justify" textVAlign="top">
            <anchor moveWithCells="false" sizeWithCells="false">
              <xdr:from>
                <xdr:col>2</xdr:col>
                <xdr:colOff>16</xdr:colOff>
                <xdr:row>135</xdr:row>
                <xdr:rowOff>7</xdr:rowOff>
              </xdr:from>
              <xdr:to>
                <xdr:col>5</xdr:col>
                <xdr:colOff>0</xdr:colOff>
                <xdr:row>139</xdr:row>
                <xdr:rowOff>13</xdr:rowOff>
              </xdr:to>
            </anchor>
          </commentPr>
        </mc:Choice>
        <mc:Fallback/>
      </mc:AlternateContent>
    </comment>
    <comment ref="B141" authorId="0">
      <text>
        <r>
          <rPr>
            <b val="true"/>
            <sz val="8"/>
            <color rgb="FF000000"/>
            <rFont val="Tahoma"/>
            <family val="0"/>
            <charset val="204"/>
          </rPr>
          <t xml:space="preserve">kajum: full set, VideoCD
</t>
        </r>
        <r>
          <rPr>
            <sz val="8"/>
            <color rgb="FF000000"/>
            <rFont val="Tahoma"/>
            <family val="2"/>
            <charset val="204"/>
          </rPr>
          <t xml:space="preserve">1. Program Start
2. Also Sprach Zarthustra 
3. -1
4. Internal primates Forever  
5. Pharmacopia
6. Death Blooms
7. Under My Skin 
8. Severed 
9. Dig
10. Prod
11. Nothing To Gein 
12. (k)now F(ever)/Monolith
13. Cradle
14. Lethal Dosage/End credits
+ Clip Death Blooms (director's cut)
+ Behind The Scene</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2</xdr:col>
                <xdr:colOff>16</xdr:colOff>
                <xdr:row>139</xdr:row>
                <xdr:rowOff>7</xdr:rowOff>
              </xdr:from>
              <xdr:to>
                <xdr:col>5</xdr:col>
                <xdr:colOff>59</xdr:colOff>
                <xdr:row>152</xdr:row>
                <xdr:rowOff>12</xdr:rowOff>
              </xdr:to>
            </anchor>
          </commentPr>
        </mc:Choice>
        <mc:Fallback/>
      </mc:AlternateContent>
    </comment>
    <comment ref="B142" authorId="0">
      <text>
        <r>
          <rPr>
            <b val="true"/>
            <sz val="8"/>
            <color rgb="FF000000"/>
            <rFont val="Tahoma"/>
            <family val="0"/>
            <charset val="204"/>
          </rPr>
          <t xml:space="preserve">kajum:
</t>
        </r>
        <r>
          <rPr>
            <sz val="8"/>
            <color rgb="FF000000"/>
            <rFont val="Tahoma"/>
            <family val="0"/>
            <charset val="204"/>
          </rPr>
          <t xml:space="preserve">full set</t>
        </r>
      </text>
      <mc:AlternateContent>
        <mc:Choice Requires="v2">
          <commentPr autoFill="true" autoScale="false" colHidden="false" locked="false" rowHidden="false" textHAlign="justify" textVAlign="top">
            <anchor moveWithCells="false" sizeWithCells="false">
              <xdr:from>
                <xdr:col>2</xdr:col>
                <xdr:colOff>16</xdr:colOff>
                <xdr:row>140</xdr:row>
                <xdr:rowOff>7</xdr:rowOff>
              </xdr:from>
              <xdr:to>
                <xdr:col>4</xdr:col>
                <xdr:colOff>32</xdr:colOff>
                <xdr:row>144</xdr:row>
                <xdr:rowOff>9</xdr:rowOff>
              </xdr:to>
            </anchor>
          </commentPr>
        </mc:Choice>
        <mc:Fallback/>
      </mc:AlternateContent>
    </comment>
    <comment ref="B143" authorId="0">
      <text>
        <r>
          <rPr>
            <b val="true"/>
            <sz val="8"/>
            <color rgb="FF000000"/>
            <rFont val="Tahoma"/>
            <family val="0"/>
            <charset val="204"/>
          </rPr>
          <t xml:space="preserve">kajum:
</t>
        </r>
        <r>
          <rPr>
            <sz val="8"/>
            <color rgb="FF000000"/>
            <rFont val="Tahoma"/>
            <family val="0"/>
            <charset val="204"/>
          </rPr>
          <t xml:space="preserve">01 - Determinated.m2v
02 - Silenced.m2v
03 - -1.m2v
04 - Happy.m2v
05 - Not Falling.m2v
06 - Dig.m2v</t>
        </r>
      </text>
      <mc:AlternateContent>
        <mc:Choice Requires="v2">
          <commentPr autoFill="true" autoScale="false" colHidden="false" locked="false" rowHidden="false" textHAlign="justify" textVAlign="top">
            <anchor moveWithCells="false" sizeWithCells="false">
              <xdr:from>
                <xdr:col>2</xdr:col>
                <xdr:colOff>16</xdr:colOff>
                <xdr:row>141</xdr:row>
                <xdr:rowOff>7</xdr:rowOff>
              </xdr:from>
              <xdr:to>
                <xdr:col>5</xdr:col>
                <xdr:colOff>52</xdr:colOff>
                <xdr:row>149</xdr:row>
                <xdr:rowOff>5</xdr:rowOff>
              </xdr:to>
            </anchor>
          </commentPr>
        </mc:Choice>
        <mc:Fallback/>
      </mc:AlternateContent>
    </comment>
    <comment ref="B144" authorId="0">
      <text>
        <r>
          <rPr>
            <b val="true"/>
            <sz val="8"/>
            <color rgb="FF000000"/>
            <rFont val="Tahoma"/>
            <family val="0"/>
            <charset val="204"/>
          </rPr>
          <t xml:space="preserve">kajum:
</t>
        </r>
        <r>
          <rPr>
            <sz val="8"/>
            <color rgb="FF000000"/>
            <rFont val="Tahoma"/>
            <family val="0"/>
            <charset val="204"/>
          </rPr>
          <t xml:space="preserve">01_-_intro.mpg
02_-_silenced.mpg
03_-_mudvayne_chillin'.mpg
04_-_-1.mpg
05_-_interview.mpg
06_-_dig.mpg
07_-_not_falling.mpg</t>
        </r>
      </text>
      <mc:AlternateContent>
        <mc:Choice Requires="v2">
          <commentPr autoFill="true" autoScale="false" colHidden="false" locked="false" rowHidden="false" textHAlign="justify" textVAlign="top">
            <anchor moveWithCells="false" sizeWithCells="false">
              <xdr:from>
                <xdr:col>2</xdr:col>
                <xdr:colOff>16</xdr:colOff>
                <xdr:row>142</xdr:row>
                <xdr:rowOff>7</xdr:rowOff>
              </xdr:from>
              <xdr:to>
                <xdr:col>5</xdr:col>
                <xdr:colOff>19</xdr:colOff>
                <xdr:row>149</xdr:row>
                <xdr:rowOff>5</xdr:rowOff>
              </xdr:to>
            </anchor>
          </commentPr>
        </mc:Choice>
        <mc:Fallback/>
      </mc:AlternateContent>
    </comment>
    <comment ref="B145" authorId="0">
      <text>
        <r>
          <rPr>
            <sz val="8"/>
            <color rgb="FF000000"/>
            <rFont val="Tahoma"/>
            <family val="2"/>
            <charset val="204"/>
          </rPr>
          <t xml:space="preserve">motherfucker i don't care dead in hollywood
die my bride
grave robbing u.s.a.
interview
people hate me
the devil made me do it
twist my sister</t>
        </r>
      </text>
      <mc:AlternateContent>
        <mc:Choice Requires="v2">
          <commentPr autoFill="true" autoScale="false" colHidden="false" locked="false" rowHidden="false" textHAlign="justify" textVAlign="top">
            <anchor moveWithCells="false" sizeWithCells="false">
              <xdr:from>
                <xdr:col>2</xdr:col>
                <xdr:colOff>16</xdr:colOff>
                <xdr:row>147</xdr:row>
                <xdr:rowOff>15</xdr:rowOff>
              </xdr:from>
              <xdr:to>
                <xdr:col>5</xdr:col>
                <xdr:colOff>1</xdr:colOff>
                <xdr:row>154</xdr:row>
                <xdr:rowOff>10</xdr:rowOff>
              </xdr:to>
            </anchor>
          </commentPr>
        </mc:Choice>
        <mc:Fallback/>
      </mc:AlternateContent>
    </comment>
    <comment ref="B146" authorId="0">
      <text>
        <r>
          <rPr>
            <sz val="8"/>
            <color rgb="FF000000"/>
            <rFont val="Tahoma"/>
            <family val="2"/>
            <charset val="204"/>
          </rPr>
          <t xml:space="preserve">she was a teenage zombie
love at first fright
die my bride
dead in hollywood
slit my wrist
twist my sister
people hate me</t>
        </r>
      </text>
      <mc:AlternateContent>
        <mc:Choice Requires="v2">
          <commentPr autoFill="true" autoScale="false" colHidden="false" locked="false" rowHidden="false" textHAlign="justify" textVAlign="top">
            <anchor moveWithCells="false" sizeWithCells="false">
              <xdr:from>
                <xdr:col>2</xdr:col>
                <xdr:colOff>16</xdr:colOff>
                <xdr:row>148</xdr:row>
                <xdr:rowOff>16</xdr:rowOff>
              </xdr:from>
              <xdr:to>
                <xdr:col>5</xdr:col>
                <xdr:colOff>1</xdr:colOff>
                <xdr:row>154</xdr:row>
                <xdr:rowOff>17</xdr:rowOff>
              </xdr:to>
            </anchor>
          </commentPr>
        </mc:Choice>
        <mc:Fallback/>
      </mc:AlternateContent>
    </comment>
    <comment ref="B147" authorId="0">
      <text>
        <r>
          <rPr>
            <b val="true"/>
            <sz val="8"/>
            <color rgb="FF000000"/>
            <rFont val="Tahoma"/>
            <family val="0"/>
            <charset val="204"/>
          </rPr>
          <t xml:space="preserve">kajum:
</t>
        </r>
        <r>
          <rPr>
            <sz val="8"/>
            <color rgb="FF000000"/>
            <rFont val="Tahoma"/>
            <family val="0"/>
            <charset val="204"/>
          </rPr>
          <t xml:space="preserve"> 01 - intro.mpg
 02 - deadstar.mpg
 03 - microcuts.mpg
 04 - citizen erased.mpg
 05 - sunburn.mpg
 06 - showbiz.mpg
 07 - megalomania.mpg
 08 - uno.mpg
 09 - screenager.mpg
 10 - feeling good.mpg
 11 - space dementia.mpg
 12 - in your world.mpg
 13 - muscle museum.mpg
 14 - cave.mpg
 15 - new born.mpg
 16 - hyper music.mpg
 17 - agitated.mpg
 18 - unintended.mpg
 19 - plug in baby.mpg
 20 - bliss.mpg</t>
        </r>
      </text>
      <mc:AlternateContent>
        <mc:Choice Requires="v2">
          <commentPr autoFill="true" autoScale="false" colHidden="false" locked="false" rowHidden="false" textHAlign="justify" textVAlign="top">
            <anchor moveWithCells="false" sizeWithCells="false">
              <xdr:from>
                <xdr:col>2</xdr:col>
                <xdr:colOff>16</xdr:colOff>
                <xdr:row>145</xdr:row>
                <xdr:rowOff>7</xdr:rowOff>
              </xdr:from>
              <xdr:to>
                <xdr:col>5</xdr:col>
                <xdr:colOff>149</xdr:colOff>
                <xdr:row>164</xdr:row>
                <xdr:rowOff>13</xdr:rowOff>
              </xdr:to>
            </anchor>
          </commentPr>
        </mc:Choice>
        <mc:Fallback/>
      </mc:AlternateContent>
    </comment>
    <comment ref="B149" authorId="0">
      <text>
        <r>
          <rPr>
            <b val="true"/>
            <sz val="8"/>
            <color rgb="FF000000"/>
            <rFont val="Tahoma"/>
            <family val="0"/>
            <charset val="204"/>
          </rPr>
          <t xml:space="preserve">01 - Micro  Cuts
02 - Unintended
03 - Muscle Museum
04 - New Born
05 - Feeling Good
06 - Sunburn
07 - Hyper Music
08 - Plug In Baby
09 - Screenager
10 - Bliss</t>
        </r>
      </text>
      <mc:AlternateContent>
        <mc:Choice Requires="v2">
          <commentPr autoFill="true" autoScale="false" colHidden="false" locked="false" rowHidden="false" textHAlign="justify" textVAlign="top">
            <anchor moveWithCells="false" sizeWithCells="false">
              <xdr:from>
                <xdr:col>2</xdr:col>
                <xdr:colOff>16</xdr:colOff>
                <xdr:row>147</xdr:row>
                <xdr:rowOff>7</xdr:rowOff>
              </xdr:from>
              <xdr:to>
                <xdr:col>5</xdr:col>
                <xdr:colOff>2</xdr:colOff>
                <xdr:row>156</xdr:row>
                <xdr:rowOff>7</xdr:rowOff>
              </xdr:to>
            </anchor>
          </commentPr>
        </mc:Choice>
        <mc:Fallback/>
      </mc:AlternateContent>
    </comment>
    <comment ref="B150" authorId="0">
      <text>
        <r>
          <rPr>
            <b val="true"/>
            <sz val="8"/>
            <color rgb="FF000000"/>
            <rFont val="Tahoma"/>
            <family val="0"/>
            <charset val="204"/>
          </rPr>
          <t xml:space="preserve">kajum:
</t>
        </r>
        <r>
          <rPr>
            <sz val="8"/>
            <color rgb="FF000000"/>
            <rFont val="Tahoma"/>
            <family val="0"/>
            <charset val="204"/>
          </rPr>
          <t xml:space="preserve">01. New Born
02. Sober</t>
        </r>
      </text>
      <mc:AlternateContent>
        <mc:Choice Requires="v2">
          <commentPr autoFill="true" autoScale="false" colHidden="false" locked="false" rowHidden="false" textHAlign="justify" textVAlign="top">
            <anchor moveWithCells="false" sizeWithCells="false">
              <xdr:from>
                <xdr:col>2</xdr:col>
                <xdr:colOff>16</xdr:colOff>
                <xdr:row>148</xdr:row>
                <xdr:rowOff>7</xdr:rowOff>
              </xdr:from>
              <xdr:to>
                <xdr:col>5</xdr:col>
                <xdr:colOff>0</xdr:colOff>
                <xdr:row>152</xdr:row>
                <xdr:rowOff>13</xdr:rowOff>
              </xdr:to>
            </anchor>
          </commentPr>
        </mc:Choice>
        <mc:Fallback/>
      </mc:AlternateContent>
    </comment>
    <comment ref="B151" authorId="0">
      <text>
        <r>
          <rPr>
            <b val="true"/>
            <sz val="8"/>
            <color rgb="FF000000"/>
            <rFont val="Tahoma"/>
            <family val="0"/>
            <charset val="204"/>
          </rPr>
          <t xml:space="preserve">kajum:
</t>
        </r>
        <r>
          <rPr>
            <sz val="8"/>
            <color rgb="FF000000"/>
            <rFont val="Tahoma"/>
            <family val="0"/>
            <charset val="204"/>
          </rPr>
          <t xml:space="preserve">01 - space dementia
02 - new one
03 - new born
04 - micro cuts
05 - dead star
06 - citizen erased
07 - sunburn
08 - feeling good
09 - in your world
10 - hyper music
11 - muscle museum
12 - plug in baby
13 - bliss</t>
        </r>
      </text>
      <mc:AlternateContent>
        <mc:Choice Requires="v2">
          <commentPr autoFill="true" autoScale="false" colHidden="false" locked="false" rowHidden="false" textHAlign="justify" textVAlign="top">
            <anchor moveWithCells="false" sizeWithCells="false">
              <xdr:from>
                <xdr:col>2</xdr:col>
                <xdr:colOff>16</xdr:colOff>
                <xdr:row>149</xdr:row>
                <xdr:rowOff>7</xdr:rowOff>
              </xdr:from>
              <xdr:to>
                <xdr:col>5</xdr:col>
                <xdr:colOff>71</xdr:colOff>
                <xdr:row>161</xdr:row>
                <xdr:rowOff>15</xdr:rowOff>
              </xdr:to>
            </anchor>
          </commentPr>
        </mc:Choice>
        <mc:Fallback/>
      </mc:AlternateContent>
    </comment>
    <comment ref="B152" authorId="0">
      <text>
        <r>
          <rPr>
            <b val="true"/>
            <sz val="8"/>
            <color rgb="FF000000"/>
            <rFont val="Tahoma"/>
            <family val="0"/>
            <charset val="204"/>
          </rPr>
          <t xml:space="preserve">kajum:
</t>
        </r>
        <r>
          <rPr>
            <sz val="8"/>
            <color rgb="FF000000"/>
            <rFont val="Tahoma"/>
            <family val="0"/>
            <charset val="204"/>
          </rPr>
          <t xml:space="preserve">01 - Bwomp
02 - Before I Die
03 - Never Let It Go
05 - Chancre Sore
06 - Xeroxed
07 - Born Of Desire</t>
        </r>
      </text>
      <mc:AlternateContent>
        <mc:Choice Requires="v2">
          <commentPr autoFill="true" autoScale="false" colHidden="false" locked="false" rowHidden="false" textHAlign="justify" textVAlign="top">
            <anchor moveWithCells="false" sizeWithCells="false">
              <xdr:from>
                <xdr:col>2</xdr:col>
                <xdr:colOff>16</xdr:colOff>
                <xdr:row>150</xdr:row>
                <xdr:rowOff>7</xdr:rowOff>
              </xdr:from>
              <xdr:to>
                <xdr:col>4</xdr:col>
                <xdr:colOff>26</xdr:colOff>
                <xdr:row>156</xdr:row>
                <xdr:rowOff>5</xdr:rowOff>
              </xdr:to>
            </anchor>
          </commentPr>
        </mc:Choice>
        <mc:Fallback/>
      </mc:AlternateContent>
    </comment>
    <comment ref="B154" authorId="0">
      <text>
        <r>
          <rPr>
            <b val="true"/>
            <sz val="8"/>
            <color rgb="FF000000"/>
            <rFont val="Tahoma"/>
            <family val="0"/>
            <charset val="204"/>
          </rPr>
          <t xml:space="preserve">мас:
</t>
        </r>
        <r>
          <rPr>
            <sz val="8"/>
            <color rgb="FF000000"/>
            <rFont val="Tahoma"/>
            <family val="0"/>
            <charset val="204"/>
          </rPr>
          <t xml:space="preserve">01 - Understatement
02 - Sincerley Me
03 - Something I Call
05 - Never Ending Story
06 - Hit Or Miss
07 - Sonny
08 - Head On Collusion
09 - Forget My Name
10 - Better Of Dead
11 - Eyesore
12 - Singled Out
13 - Dressed To Kill
14 - Story So Far
15 - Glory Of Love
16 - My Friends Over You
</t>
        </r>
      </text>
      <mc:AlternateContent>
        <mc:Choice Requires="v2">
          <commentPr autoFill="true" autoScale="false" colHidden="false" locked="false" rowHidden="false" textHAlign="justify" textVAlign="top">
            <anchor moveWithCells="false" sizeWithCells="false">
              <xdr:from>
                <xdr:col>2</xdr:col>
                <xdr:colOff>16</xdr:colOff>
                <xdr:row>152</xdr:row>
                <xdr:rowOff>7</xdr:rowOff>
              </xdr:from>
              <xdr:to>
                <xdr:col>5</xdr:col>
                <xdr:colOff>17</xdr:colOff>
                <xdr:row>165</xdr:row>
                <xdr:rowOff>17</xdr:rowOff>
              </xdr:to>
            </anchor>
          </commentPr>
        </mc:Choice>
        <mc:Fallback/>
      </mc:AlternateContent>
    </comment>
    <comment ref="B157" authorId="0">
      <text>
        <r>
          <rPr>
            <b val="true"/>
            <sz val="8"/>
            <color rgb="FF000000"/>
            <rFont val="Tahoma"/>
            <family val="0"/>
            <charset val="204"/>
          </rPr>
          <t xml:space="preserve">kajum:
</t>
        </r>
        <r>
          <rPr>
            <sz val="8"/>
            <color rgb="FF000000"/>
            <rFont val="Tahoma"/>
            <family val="0"/>
            <charset val="204"/>
          </rPr>
          <t xml:space="preserve">трек-лист:
01. Love Buzz
02. Floyd The Barber
03. Scoff
04. Dive
05. Sappy
06. About A Girl
07. Spank Thru
08. Breed
09. School
10. Been A Son
11. Stain
12. Negative Creep
13. Blew</t>
        </r>
      </text>
      <mc:AlternateContent>
        <mc:Choice Requires="v2">
          <commentPr autoFill="true" autoScale="false" colHidden="false" locked="false" rowHidden="false" textHAlign="justify" textVAlign="top">
            <anchor moveWithCells="false" sizeWithCells="false">
              <xdr:from>
                <xdr:col>2</xdr:col>
                <xdr:colOff>16</xdr:colOff>
                <xdr:row>155</xdr:row>
                <xdr:rowOff>7</xdr:rowOff>
              </xdr:from>
              <xdr:to>
                <xdr:col>5</xdr:col>
                <xdr:colOff>67</xdr:colOff>
                <xdr:row>169</xdr:row>
                <xdr:rowOff>13</xdr:rowOff>
              </xdr:to>
            </anchor>
          </commentPr>
        </mc:Choice>
        <mc:Fallback/>
      </mc:AlternateContent>
    </comment>
    <comment ref="B158" authorId="0">
      <text>
        <r>
          <rPr>
            <b val="true"/>
            <sz val="8"/>
            <color rgb="FF000000"/>
            <rFont val="Tahoma"/>
            <family val="0"/>
            <charset val="204"/>
          </rPr>
          <t xml:space="preserve">kajum:
</t>
        </r>
        <r>
          <rPr>
            <sz val="8"/>
            <color rgb="FF000000"/>
            <rFont val="Tahoma"/>
            <family val="0"/>
            <charset val="204"/>
          </rPr>
          <t xml:space="preserve">трек-лист:
01. School
02. Big Cheese
03. Floyd The Barber
04. Lithium</t>
        </r>
      </text>
      <mc:AlternateContent>
        <mc:Choice Requires="v2">
          <commentPr autoFill="true" autoScale="false" colHidden="false" locked="false" rowHidden="false" textHAlign="justify" textVAlign="top">
            <anchor moveWithCells="false" sizeWithCells="false">
              <xdr:from>
                <xdr:col>2</xdr:col>
                <xdr:colOff>16</xdr:colOff>
                <xdr:row>156</xdr:row>
                <xdr:rowOff>7</xdr:rowOff>
              </xdr:from>
              <xdr:to>
                <xdr:col>5</xdr:col>
                <xdr:colOff>19</xdr:colOff>
                <xdr:row>163</xdr:row>
                <xdr:rowOff>15</xdr:rowOff>
              </xdr:to>
            </anchor>
          </commentPr>
        </mc:Choice>
        <mc:Fallback/>
      </mc:AlternateContent>
    </comment>
    <comment ref="B159" authorId="0">
      <text>
        <r>
          <rPr>
            <b val="true"/>
            <sz val="8"/>
            <color rgb="FF000000"/>
            <rFont val="Tahoma"/>
            <family val="0"/>
            <charset val="204"/>
          </rPr>
          <t xml:space="preserve">kajum:
</t>
        </r>
        <r>
          <rPr>
            <sz val="8"/>
            <color rgb="FF000000"/>
            <rFont val="Tahoma"/>
            <family val="0"/>
            <charset val="204"/>
          </rPr>
          <t xml:space="preserve">трек-лист:
01. Aneurysm
02. Drain You
03. Stay Away
04. School
05. Sliver
06. In Bloom
07. Breed
08. About A Girl
09. Polly
10. Lithium
11. Blew
12. Been A Son
13. On A Plain
14. Negative Creep
15. Come As You Are
16. Smells Like Teen Spirit</t>
        </r>
      </text>
      <mc:AlternateContent>
        <mc:Choice Requires="v2">
          <commentPr autoFill="true" autoScale="false" colHidden="false" locked="false" rowHidden="false" textHAlign="justify" textVAlign="top">
            <anchor moveWithCells="false" sizeWithCells="false">
              <xdr:from>
                <xdr:col>2</xdr:col>
                <xdr:colOff>16</xdr:colOff>
                <xdr:row>157</xdr:row>
                <xdr:rowOff>7</xdr:rowOff>
              </xdr:from>
              <xdr:to>
                <xdr:col>5</xdr:col>
                <xdr:colOff>84</xdr:colOff>
                <xdr:row>173</xdr:row>
                <xdr:rowOff>7</xdr:rowOff>
              </xdr:to>
            </anchor>
          </commentPr>
        </mc:Choice>
        <mc:Fallback/>
      </mc:AlternateContent>
    </comment>
    <comment ref="B161" authorId="0">
      <text>
        <r>
          <rPr>
            <b val="true"/>
            <sz val="8"/>
            <color rgb="FF000000"/>
            <rFont val="Tahoma"/>
            <family val="0"/>
            <charset val="204"/>
          </rPr>
          <t xml:space="preserve">kajum:
</t>
        </r>
        <r>
          <rPr>
            <sz val="8"/>
            <color rgb="FF000000"/>
            <rFont val="Tahoma"/>
            <family val="0"/>
            <charset val="204"/>
          </rPr>
          <t xml:space="preserve">трек-лист:
01. Radio Friendly Unit Shifter
02. Drain You
03. Breed
04. Serve The Servants
05. About A Girl
06. Heart-Shaped Box
07. Sliver
08. Dumb
09. In Bloom
10. Come As You Are
11. Lithium
12. Pennyroyal Tea
13. School</t>
        </r>
      </text>
      <mc:AlternateContent>
        <mc:Choice Requires="v2">
          <commentPr autoFill="true" autoScale="false" colHidden="false" locked="false" rowHidden="false" textHAlign="justify" textVAlign="top">
            <anchor moveWithCells="false" sizeWithCells="false">
              <xdr:from>
                <xdr:col>2</xdr:col>
                <xdr:colOff>16</xdr:colOff>
                <xdr:row>159</xdr:row>
                <xdr:rowOff>7</xdr:rowOff>
              </xdr:from>
              <xdr:to>
                <xdr:col>5</xdr:col>
                <xdr:colOff>55</xdr:colOff>
                <xdr:row>173</xdr:row>
                <xdr:rowOff>4</xdr:rowOff>
              </xdr:to>
            </anchor>
          </commentPr>
        </mc:Choice>
        <mc:Fallback/>
      </mc:AlternateContent>
    </comment>
    <comment ref="B162" authorId="0">
      <text>
        <r>
          <rPr>
            <b val="true"/>
            <sz val="8"/>
            <color rgb="FF000000"/>
            <rFont val="Tahoma"/>
            <family val="0"/>
            <charset val="204"/>
          </rPr>
          <t xml:space="preserve">kajum:
</t>
        </r>
        <r>
          <rPr>
            <sz val="8"/>
            <color rgb="FF000000"/>
            <rFont val="Tahoma"/>
            <family val="0"/>
            <charset val="204"/>
          </rPr>
          <t xml:space="preserve">трек-лист:
01. The Rose (Intro)
02. Breed
03. Drain You
04. Aneurysm
05. School
06. Sliver
07. In Bloom
08. Come As You Are
09. Lithium
10. About A Girl
11. Tourette's
12. Polly
13. Lounge Act
14. More Than A Feeling
15. Smells Like Teen Spirit
01. On A Plain
02. Negative Creep
03. Been A Son
04. All Apologies
05. Blew
06. Dumb
07. Stay Away
08. Spank Thru
09. Love Buzz
10. The Money Will Right In
11. D-7
12. Territorial Pissings</t>
        </r>
      </text>
      <mc:AlternateContent>
        <mc:Choice Requires="v2">
          <commentPr autoFill="true" autoScale="false" colHidden="false" locked="false" rowHidden="false" textHAlign="justify" textVAlign="top">
            <anchor moveWithCells="false" sizeWithCells="false">
              <xdr:from>
                <xdr:col>2</xdr:col>
                <xdr:colOff>16</xdr:colOff>
                <xdr:row>160</xdr:row>
                <xdr:rowOff>7</xdr:rowOff>
              </xdr:from>
              <xdr:to>
                <xdr:col>5</xdr:col>
                <xdr:colOff>165</xdr:colOff>
                <xdr:row>187</xdr:row>
                <xdr:rowOff>5</xdr:rowOff>
              </xdr:to>
            </anchor>
          </commentPr>
        </mc:Choice>
        <mc:Fallback/>
      </mc:AlternateContent>
    </comment>
    <comment ref="B163" authorId="0">
      <text>
        <r>
          <rPr>
            <b val="true"/>
            <sz val="8"/>
            <color rgb="FF000000"/>
            <rFont val="Tahoma"/>
            <family val="0"/>
            <charset val="204"/>
          </rPr>
          <t xml:space="preserve">kajum:
</t>
        </r>
        <r>
          <rPr>
            <sz val="8"/>
            <color rgb="FF000000"/>
            <rFont val="Tahoma"/>
            <family val="0"/>
            <charset val="204"/>
          </rPr>
          <t xml:space="preserve">трек-лист:
01. Nobody Knows I'm New Wave 
02. Aneurysm
03. Smells Like Teen Spirit (intro)
04. Breed
05. Smells Like Teen Spirit (intro)
06. Drain You
07. Beeswax
08. Spank Thru
09. School
10. Come As You Are
11. Lithium
12. Lounge Act
13. Sliver
14. About A Gir
15. Polly
16. In Bloom
17. Territorial Pissings
18. Been A Son
19. On A Plain 
20. Negative Creep
21. Blew
22. All Apologies
23. Endless, Nameless</t>
        </r>
      </text>
      <mc:AlternateContent>
        <mc:Choice Requires="v2">
          <commentPr autoFill="true" autoScale="false" colHidden="false" locked="false" rowHidden="false" textHAlign="justify" textVAlign="top">
            <anchor moveWithCells="false" sizeWithCells="false">
              <xdr:from>
                <xdr:col>2</xdr:col>
                <xdr:colOff>16</xdr:colOff>
                <xdr:row>161</xdr:row>
                <xdr:rowOff>7</xdr:rowOff>
              </xdr:from>
              <xdr:to>
                <xdr:col>5</xdr:col>
                <xdr:colOff>102</xdr:colOff>
                <xdr:row>183</xdr:row>
                <xdr:rowOff>15</xdr:rowOff>
              </xdr:to>
            </anchor>
          </commentPr>
        </mc:Choice>
        <mc:Fallback/>
      </mc:AlternateContent>
    </comment>
    <comment ref="B164" authorId="0">
      <text>
        <r>
          <rPr>
            <b val="true"/>
            <sz val="8"/>
            <color rgb="FF000000"/>
            <rFont val="Tahoma"/>
            <family val="0"/>
            <charset val="204"/>
          </rPr>
          <t xml:space="preserve">kajum:
</t>
        </r>
        <r>
          <rPr>
            <sz val="8"/>
            <color rgb="FF000000"/>
            <rFont val="Tahoma"/>
            <family val="0"/>
            <charset val="204"/>
          </rPr>
          <t xml:space="preserve">Rape Me
Pennyroyal Tea
Drain You</t>
        </r>
      </text>
      <mc:AlternateContent>
        <mc:Choice Requires="v2">
          <commentPr autoFill="true" autoScale="false" colHidden="false" locked="false" rowHidden="false" textHAlign="justify" textVAlign="top">
            <anchor moveWithCells="false" sizeWithCells="false">
              <xdr:from>
                <xdr:col>2</xdr:col>
                <xdr:colOff>16</xdr:colOff>
                <xdr:row>162</xdr:row>
                <xdr:rowOff>7</xdr:rowOff>
              </xdr:from>
              <xdr:to>
                <xdr:col>4</xdr:col>
                <xdr:colOff>10</xdr:colOff>
                <xdr:row>166</xdr:row>
                <xdr:rowOff>9</xdr:rowOff>
              </xdr:to>
            </anchor>
          </commentPr>
        </mc:Choice>
        <mc:Fallback/>
      </mc:AlternateContent>
    </comment>
    <comment ref="B165" authorId="0">
      <text>
        <r>
          <rPr>
            <b val="true"/>
            <sz val="8"/>
            <color rgb="FF000000"/>
            <rFont val="Tahoma"/>
            <family val="0"/>
            <charset val="204"/>
          </rPr>
          <t xml:space="preserve">kajum:
</t>
        </r>
        <r>
          <rPr>
            <sz val="8"/>
            <color rgb="FF000000"/>
            <rFont val="Tahoma"/>
            <family val="0"/>
            <charset val="204"/>
          </rPr>
          <t xml:space="preserve">1. Love Buzz
2. Floyd The Barber
3. School
4. About A Girl
5. Dive
6. Polly
7. Molly's Lips
8. Verse Chorus Verse
9. Scoff
10. Breed
11. Been A Son
12. Stain
13. Negative Creep
14. Blew
Общее Время : 46 мин.</t>
        </r>
      </text>
      <mc:AlternateContent>
        <mc:Choice Requires="v2">
          <commentPr autoFill="true" autoScale="false" colHidden="false" locked="false" rowHidden="false" textHAlign="justify" textVAlign="top">
            <anchor moveWithCells="false" sizeWithCells="false">
              <xdr:from>
                <xdr:col>2</xdr:col>
                <xdr:colOff>16</xdr:colOff>
                <xdr:row>163</xdr:row>
                <xdr:rowOff>7</xdr:rowOff>
              </xdr:from>
              <xdr:to>
                <xdr:col>5</xdr:col>
                <xdr:colOff>36</xdr:colOff>
                <xdr:row>175</xdr:row>
                <xdr:rowOff>16</xdr:rowOff>
              </xdr:to>
            </anchor>
          </commentPr>
        </mc:Choice>
        <mc:Fallback/>
      </mc:AlternateContent>
    </comment>
    <comment ref="B175" authorId="0">
      <text>
        <r>
          <rPr>
            <b val="true"/>
            <sz val="8"/>
            <color rgb="FF000000"/>
            <rFont val="Tahoma"/>
            <family val="0"/>
            <charset val="204"/>
          </rPr>
          <t xml:space="preserve">kajum:
</t>
        </r>
        <r>
          <rPr>
            <sz val="8"/>
            <color rgb="FF000000"/>
            <rFont val="Tahoma"/>
            <family val="0"/>
            <charset val="204"/>
          </rPr>
          <t xml:space="preserve"> 01 - Drain You.mpg
 02 - School.mpg
 03 - Molly's Lips.mpg
 04 - Polly.mpg
 05 - Aneurysm.mpg
 06 - Smells Like Teen Spirit.mpg
 07 - Territorial Pissings.mpg</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5</xdr:col>
                <xdr:colOff>53</xdr:colOff>
                <xdr:row>180</xdr:row>
                <xdr:rowOff>9</xdr:rowOff>
              </xdr:to>
            </anchor>
          </commentPr>
        </mc:Choice>
        <mc:Fallback/>
      </mc:AlternateContent>
    </comment>
    <comment ref="B177" authorId="0">
      <text>
        <r>
          <rPr>
            <b val="true"/>
            <sz val="8"/>
            <color rgb="FF000000"/>
            <rFont val="Tahoma"/>
            <family val="0"/>
            <charset val="204"/>
          </rPr>
          <t xml:space="preserve">kajum:
</t>
        </r>
        <r>
          <rPr>
            <sz val="8"/>
            <color rgb="FF000000"/>
            <rFont val="Tahoma"/>
            <family val="0"/>
            <charset val="204"/>
          </rPr>
          <t xml:space="preserve">Radio Friendly Unit Shifter.avi
Drain You, Breed.avi
Serve The Servants, Rape Me.avi
Heart-Shaped Box, Pennyroyal Tea.avi
Scentless Apprentice.avi
Destruction.avi</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5</xdr:col>
                <xdr:colOff>76</xdr:colOff>
                <xdr:row>181</xdr:row>
                <xdr:rowOff>6</xdr:rowOff>
              </xdr:to>
            </anchor>
          </commentPr>
        </mc:Choice>
        <mc:Fallback/>
      </mc:AlternateContent>
    </comment>
    <comment ref="B178" authorId="0">
      <text>
        <r>
          <rPr>
            <b val="true"/>
            <sz val="8"/>
            <color rgb="FF000000"/>
            <rFont val="Tahoma"/>
            <family val="0"/>
            <charset val="204"/>
          </rPr>
          <t xml:space="preserve">kajum:
</t>
        </r>
        <r>
          <rPr>
            <sz val="8"/>
            <color rgb="FF000000"/>
            <rFont val="Tahoma"/>
            <family val="0"/>
            <charset val="204"/>
          </rPr>
          <t xml:space="preserve">01 - About A Girl
02 - Come As You Are
03 - Jesus Wants Me For A Sunbeam
04 - The Man Who Sold The World
05 - Pennyroyal Tea
06 - Dumb
07 - Polly
10 - Plateau
12 - Lake Of Fire
13 - All Apologies
14 - Where Did You Sleep Last Night</t>
        </r>
      </text>
      <mc:AlternateContent>
        <mc:Choice Requires="v2">
          <commentPr autoFill="true" autoScale="false" colHidden="false" locked="false" rowHidden="false" textHAlign="justify" textVAlign="top">
            <anchor moveWithCells="false" sizeWithCells="false">
              <xdr:from>
                <xdr:col>2</xdr:col>
                <xdr:colOff>16</xdr:colOff>
                <xdr:row>176</xdr:row>
                <xdr:rowOff>7</xdr:rowOff>
              </xdr:from>
              <xdr:to>
                <xdr:col>5</xdr:col>
                <xdr:colOff>47</xdr:colOff>
                <xdr:row>186</xdr:row>
                <xdr:rowOff>7</xdr:rowOff>
              </xdr:to>
            </anchor>
          </commentPr>
        </mc:Choice>
        <mc:Fallback/>
      </mc:AlternateContent>
    </comment>
    <comment ref="B180" authorId="0">
      <text>
        <r>
          <rPr>
            <b val="true"/>
            <sz val="8"/>
            <color rgb="FF000000"/>
            <rFont val="Tahoma"/>
            <family val="0"/>
            <charset val="204"/>
          </rPr>
          <t xml:space="preserve">kajum: full set
</t>
        </r>
        <r>
          <rPr>
            <sz val="8"/>
            <color rgb="FF000000"/>
            <rFont val="Tahoma"/>
            <family val="0"/>
            <charset val="204"/>
          </rPr>
          <t xml:space="preserve">1. School
2. Scoff
3. Love Buzz
4. Floyd The Barber
5. Dive
6. Polly
7. Big Cheese
8. About A Girl
9. Token Eastern Song
10. Even In His Youth
11. Breed
12. Spank Thru
13. Stain
14. Been A Son
15. Negative Creep
16. Blew
Общее время: 51 мин.</t>
        </r>
      </text>
      <mc:AlternateContent>
        <mc:Choice Requires="v2">
          <commentPr autoFill="true" autoScale="false" colHidden="false" locked="false" rowHidden="false" textHAlign="justify" textVAlign="top">
            <anchor moveWithCells="false" sizeWithCells="false">
              <xdr:from>
                <xdr:col>2</xdr:col>
                <xdr:colOff>16</xdr:colOff>
                <xdr:row>178</xdr:row>
                <xdr:rowOff>7</xdr:rowOff>
              </xdr:from>
              <xdr:to>
                <xdr:col>5</xdr:col>
                <xdr:colOff>50</xdr:colOff>
                <xdr:row>192</xdr:row>
                <xdr:rowOff>14</xdr:rowOff>
              </xdr:to>
            </anchor>
          </commentPr>
        </mc:Choice>
        <mc:Fallback/>
      </mc:AlternateContent>
    </comment>
    <comment ref="B181" authorId="0">
      <text>
        <r>
          <rPr>
            <b val="true"/>
            <sz val="8"/>
            <color rgb="FF000000"/>
            <rFont val="Tahoma"/>
            <family val="0"/>
            <charset val="204"/>
          </rPr>
          <t xml:space="preserve">kajum:
</t>
        </r>
        <r>
          <rPr>
            <sz val="8"/>
            <color rgb="FF000000"/>
            <rFont val="Tahoma"/>
            <family val="0"/>
            <charset val="204"/>
          </rPr>
          <t xml:space="preserve">Aneurysm
Drain You
School
Sliver
About A Girl
Lithium
Come As You Are
Breed
Polly
Lounge Act
In Bloom
Love Buzz
D-7
Smells Like Teen Spirit
Negative Creep
Been A Son
Blew
On A Plain
Territorial Pissings</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4</xdr:col>
                <xdr:colOff>48</xdr:colOff>
                <xdr:row>196</xdr:row>
                <xdr:rowOff>7</xdr:rowOff>
              </xdr:to>
            </anchor>
          </commentPr>
        </mc:Choice>
        <mc:Fallback/>
      </mc:AlternateContent>
    </comment>
    <comment ref="B183" authorId="0">
      <text>
        <r>
          <rPr>
            <b val="true"/>
            <sz val="8"/>
            <color rgb="FF000000"/>
            <rFont val="Tahoma"/>
            <family val="0"/>
            <charset val="204"/>
          </rPr>
          <t xml:space="preserve">kajum:
</t>
        </r>
        <r>
          <rPr>
            <sz val="8"/>
            <color rgb="FF000000"/>
            <rFont val="Tahoma"/>
            <family val="0"/>
            <charset val="204"/>
          </rPr>
          <t xml:space="preserve"> 01 - Hobophobic (Scare Of Bums).mpg
 02 - Longest Line.mpg
 03 - Punk Guy.mpg
 04 - Flossing a Dead Horse.mpg
 05 - Six Pack Girls.mpg
 06 - Bob.mpg
 07 - Moron Brothers.mpg
 08 - I Wanna Be An Alcoholic.mpg
 09 - Hot Dog In a Hallway.mpg
 10 - The Malachi Crunch.mpg
 11 - Johnny Appleseed.mpg
 12 - Release the Hostages.mpg
 13 - Straight Edge.mpg
 14 - Liza And Louise.mpg
 15 - Mean People Suck.mpg
 16 - Don't Call Me Scheise.mpg
 17 - Kill All the White Man.mpg
 18 - Regan Sucks.mpg
 19 - Please Stop Fuking My Mom.mpg
 20 - Together On the Sand.mpg
 21 - Green Corn.mpg
 22 - Stickin In My Eye.mpg
 23 - Beer Bong.mpg
 24 - The Brews.mpg
 25 - Buggley Eyes.mpg</t>
        </r>
      </text>
      <mc:AlternateContent>
        <mc:Choice Requires="v2">
          <commentPr autoFill="true" autoScale="false" colHidden="false" locked="false" rowHidden="false" textHAlign="justify" textVAlign="top">
            <anchor moveWithCells="false" sizeWithCells="false">
              <xdr:from>
                <xdr:col>2</xdr:col>
                <xdr:colOff>16</xdr:colOff>
                <xdr:row>181</xdr:row>
                <xdr:rowOff>7</xdr:rowOff>
              </xdr:from>
              <xdr:to>
                <xdr:col>5</xdr:col>
                <xdr:colOff>118</xdr:colOff>
                <xdr:row>204</xdr:row>
                <xdr:rowOff>2</xdr:rowOff>
              </xdr:to>
            </anchor>
          </commentPr>
        </mc:Choice>
        <mc:Fallback/>
      </mc:AlternateContent>
    </comment>
    <comment ref="B187" authorId="0">
      <text>
        <r>
          <rPr>
            <b val="true"/>
            <sz val="8"/>
            <color rgb="FF000000"/>
            <rFont val="Tahoma"/>
            <family val="0"/>
            <charset val="204"/>
          </rPr>
          <t xml:space="preserve">01 - All I Want
02 - The Kids Aren't Alright
03 - Walla Walla
04 - Gone Away
05 - Have You Ever
06 - I Choose
07 - Bad Habit
08 - BSB Smashing
09 - Cool To Hate
10 - Gotta Get Away
11 - Pretty Fly (For A White Guy)
12 - Intermission
13 - Come Out And Play
14 - Staring At The Sun
15 - Why Don't You Get A Job
16 - Self Esteem
</t>
        </r>
      </text>
      <mc:AlternateContent>
        <mc:Choice Requires="v2">
          <commentPr autoFill="true" autoScale="false" colHidden="false" locked="false" rowHidden="false" textHAlign="justify" textVAlign="top">
            <anchor moveWithCells="false" sizeWithCells="false">
              <xdr:from>
                <xdr:col>2</xdr:col>
                <xdr:colOff>16</xdr:colOff>
                <xdr:row>185</xdr:row>
                <xdr:rowOff>7</xdr:rowOff>
              </xdr:from>
              <xdr:to>
                <xdr:col>5</xdr:col>
                <xdr:colOff>77</xdr:colOff>
                <xdr:row>199</xdr:row>
                <xdr:rowOff>5</xdr:rowOff>
              </xdr:to>
            </anchor>
          </commentPr>
        </mc:Choice>
        <mc:Fallback/>
      </mc:AlternateContent>
    </comment>
    <comment ref="B191" authorId="0">
      <text>
        <r>
          <rPr>
            <b val="true"/>
            <sz val="8"/>
            <color rgb="FF000000"/>
            <rFont val="Tahoma"/>
            <family val="0"/>
            <charset val="204"/>
          </rPr>
          <t xml:space="preserve">kajum:
</t>
        </r>
        <r>
          <rPr>
            <sz val="8"/>
            <color rgb="FF000000"/>
            <rFont val="Tahoma"/>
            <family val="0"/>
            <charset val="204"/>
          </rPr>
          <t xml:space="preserve">01 - Getting Away with Murder.mpeg
02 - Done with You.mpeg
03 - Last Resort.mpeg
04 - Dead Cell.mpeg
05 - She Loves Me not.mpeg
06 - Between Angels and Insects.mpeg</t>
        </r>
      </text>
      <mc:AlternateContent>
        <mc:Choice Requires="v2">
          <commentPr autoFill="true" autoScale="false" colHidden="false" locked="false" rowHidden="false" textHAlign="justify" textVAlign="top">
            <anchor moveWithCells="false" sizeWithCells="false">
              <xdr:from>
                <xdr:col>2</xdr:col>
                <xdr:colOff>16</xdr:colOff>
                <xdr:row>189</xdr:row>
                <xdr:rowOff>7</xdr:rowOff>
              </xdr:from>
              <xdr:to>
                <xdr:col>5</xdr:col>
                <xdr:colOff>109</xdr:colOff>
                <xdr:row>196</xdr:row>
                <xdr:rowOff>7</xdr:rowOff>
              </xdr:to>
            </anchor>
          </commentPr>
        </mc:Choice>
        <mc:Fallback/>
      </mc:AlternateContent>
    </comment>
    <comment ref="B192" authorId="0">
      <text>
        <r>
          <rPr>
            <b val="true"/>
            <u val="single"/>
            <sz val="8"/>
            <color rgb="FF000000"/>
            <rFont val="Tahoma"/>
            <family val="2"/>
            <charset val="204"/>
          </rPr>
          <t xml:space="preserve"> Live in Germany:
</t>
        </r>
        <r>
          <rPr>
            <b val="true"/>
            <sz val="8"/>
            <color rgb="FF000000"/>
            <rFont val="Tahoma"/>
            <family val="0"/>
            <charset val="204"/>
          </rPr>
          <t xml:space="preserve">01-Infest
02-Blood Brothers
03-Between Angels And Insects
04-Dead Cell
05-Binge
06-Broken Home
07-Snakes
08-Never Enough
09-Walking Trough Barbed Wire
10-Last Resort
</t>
        </r>
      </text>
      <mc:AlternateContent>
        <mc:Choice Requires="v2">
          <commentPr autoFill="true" autoScale="false" colHidden="false" locked="false" rowHidden="false" textHAlign="justify" textVAlign="top">
            <anchor moveWithCells="false" sizeWithCells="false">
              <xdr:from>
                <xdr:col>2</xdr:col>
                <xdr:colOff>16</xdr:colOff>
                <xdr:row>190</xdr:row>
                <xdr:rowOff>7</xdr:rowOff>
              </xdr:from>
              <xdr:to>
                <xdr:col>5</xdr:col>
                <xdr:colOff>105</xdr:colOff>
                <xdr:row>200</xdr:row>
                <xdr:rowOff>8</xdr:rowOff>
              </xdr:to>
            </anchor>
          </commentPr>
        </mc:Choice>
        <mc:Fallback/>
      </mc:AlternateContent>
    </comment>
    <comment ref="B194" authorId="0">
      <text>
        <r>
          <rPr>
            <b val="true"/>
            <sz val="8"/>
            <color rgb="FF000000"/>
            <rFont val="Tahoma"/>
            <family val="0"/>
            <charset val="204"/>
          </rPr>
          <t xml:space="preserve">kajum:
</t>
        </r>
        <r>
          <rPr>
            <sz val="8"/>
            <color rgb="FF000000"/>
            <rFont val="Tahoma"/>
            <family val="0"/>
            <charset val="204"/>
          </rPr>
          <t xml:space="preserve">01_-_between_angels_and_insects.mpeg
02_-_snakes.mpeg
03_-_legacy.mpeg
04_-_dead_cell.mpeg
05_-_broken_home.mpeg
06_-_never_enough.mpeg
07_-_walking_through_barbed.mpeg</t>
        </r>
      </text>
      <mc:AlternateContent>
        <mc:Choice Requires="v2">
          <commentPr autoFill="true" autoScale="false" colHidden="false" locked="false" rowHidden="false" textHAlign="justify" textVAlign="top">
            <anchor moveWithCells="false" sizeWithCells="false">
              <xdr:from>
                <xdr:col>2</xdr:col>
                <xdr:colOff>16</xdr:colOff>
                <xdr:row>192</xdr:row>
                <xdr:rowOff>7</xdr:rowOff>
              </xdr:from>
              <xdr:to>
                <xdr:col>5</xdr:col>
                <xdr:colOff>89</xdr:colOff>
                <xdr:row>199</xdr:row>
                <xdr:rowOff>5</xdr:rowOff>
              </xdr:to>
            </anchor>
          </commentPr>
        </mc:Choice>
        <mc:Fallback/>
      </mc:AlternateContent>
    </comment>
    <comment ref="B195" authorId="0">
      <text>
        <r>
          <rPr>
            <b val="true"/>
            <sz val="8"/>
            <color rgb="FF000000"/>
            <rFont val="Tahoma"/>
            <family val="0"/>
            <charset val="204"/>
          </rPr>
          <t xml:space="preserve">kajum:
</t>
        </r>
        <r>
          <rPr>
            <sz val="8"/>
            <color rgb="FF000000"/>
            <rFont val="Tahoma"/>
            <family val="0"/>
            <charset val="204"/>
          </rPr>
          <t xml:space="preserve">M-80
Time And Time Again</t>
        </r>
      </text>
      <mc:AlternateContent>
        <mc:Choice Requires="v2">
          <commentPr autoFill="true" autoScale="false" colHidden="false" locked="false" rowHidden="false" textHAlign="justify" textVAlign="top">
            <anchor moveWithCells="false" sizeWithCells="false">
              <xdr:from>
                <xdr:col>2</xdr:col>
                <xdr:colOff>16</xdr:colOff>
                <xdr:row>193</xdr:row>
                <xdr:rowOff>7</xdr:rowOff>
              </xdr:from>
              <xdr:to>
                <xdr:col>5</xdr:col>
                <xdr:colOff>0</xdr:colOff>
                <xdr:row>197</xdr:row>
                <xdr:rowOff>13</xdr:rowOff>
              </xdr:to>
            </anchor>
          </commentPr>
        </mc:Choice>
        <mc:Fallback/>
      </mc:AlternateContent>
    </comment>
    <comment ref="B198" authorId="0">
      <text>
        <r>
          <rPr>
            <sz val="8"/>
            <color rgb="FF000000"/>
            <rFont val="Tahoma"/>
            <family val="2"/>
            <charset val="204"/>
          </rPr>
          <t xml:space="preserve">Special K
Commercial For Levi
Hang On To Your IQ
My Sweet Prince
Holocaust
Heammoglobin
Peeping Tom
Blue American
Every You Every Me
Teenage Angst
Taste In Men
Slave To The Wage
Outro
</t>
        </r>
      </text>
      <mc:AlternateContent>
        <mc:Choice Requires="v2">
          <commentPr autoFill="true" autoScale="false" colHidden="false" locked="false" rowHidden="false" textHAlign="justify" textVAlign="top">
            <anchor moveWithCells="false" sizeWithCells="false">
              <xdr:from>
                <xdr:col>2</xdr:col>
                <xdr:colOff>16</xdr:colOff>
                <xdr:row>203</xdr:row>
                <xdr:rowOff>7</xdr:rowOff>
              </xdr:from>
              <xdr:to>
                <xdr:col>4</xdr:col>
                <xdr:colOff>30</xdr:colOff>
                <xdr:row>214</xdr:row>
                <xdr:rowOff>3</xdr:rowOff>
              </xdr:to>
            </anchor>
          </commentPr>
        </mc:Choice>
        <mc:Fallback/>
      </mc:AlternateContent>
    </comment>
    <comment ref="B199" authorId="0">
      <text>
        <r>
          <rPr>
            <sz val="8"/>
            <color rgb="FF000000"/>
            <rFont val="Tahoma"/>
            <family val="2"/>
            <charset val="204"/>
          </rPr>
          <t xml:space="preserve">01 - Allergic
02 - Soulmates
03 - Protect Me From What I Want
04 - The Bitter End
05 - Every You Every Me
09 - Second Sight
</t>
        </r>
      </text>
      <mc:AlternateContent>
        <mc:Choice Requires="v2">
          <commentPr autoFill="true" autoScale="false" colHidden="false" locked="false" rowHidden="false" textHAlign="justify" textVAlign="top">
            <anchor moveWithCells="false" sizeWithCells="false">
              <xdr:from>
                <xdr:col>2</xdr:col>
                <xdr:colOff>16</xdr:colOff>
                <xdr:row>204</xdr:row>
                <xdr:rowOff>8</xdr:rowOff>
              </xdr:from>
              <xdr:to>
                <xdr:col>5</xdr:col>
                <xdr:colOff>25</xdr:colOff>
                <xdr:row>215</xdr:row>
                <xdr:rowOff>4</xdr:rowOff>
              </xdr:to>
            </anchor>
          </commentPr>
        </mc:Choice>
        <mc:Fallback/>
      </mc:AlternateContent>
    </comment>
    <comment ref="B201" authorId="0">
      <text>
        <r>
          <rPr>
            <b val="true"/>
            <sz val="8"/>
            <color rgb="FF000000"/>
            <rFont val="Tahoma"/>
            <family val="0"/>
            <charset val="204"/>
          </rPr>
          <t xml:space="preserve">kajum:
</t>
        </r>
        <r>
          <rPr>
            <sz val="8"/>
            <color rgb="FF000000"/>
            <rFont val="Tahoma"/>
            <family val="0"/>
            <charset val="204"/>
          </rPr>
          <t xml:space="preserve">01_-_intro.mpg
02_-_sticks_&amp;_stones_never_made_sense.mpg
03_-_vegas.mpg
04_-_slice_paper_wrists.mpg
05_-_behind_the_music_video.mpg
06_-_botchla.mpg
07_-_vegas_to_cali.mpg
08_-_artist's_rendering_me.mpg
09_-_kids.mpg
10_-_parks_&amp;_what_you_meant_to_me.mpg</t>
        </r>
      </text>
      <mc:AlternateContent>
        <mc:Choice Requires="v2">
          <commentPr autoFill="true" autoScale="false" colHidden="false" locked="false" rowHidden="false" textHAlign="justify" textVAlign="top">
            <anchor moveWithCells="false" sizeWithCells="false">
              <xdr:from>
                <xdr:col>2</xdr:col>
                <xdr:colOff>16</xdr:colOff>
                <xdr:row>199</xdr:row>
                <xdr:rowOff>7</xdr:rowOff>
              </xdr:from>
              <xdr:to>
                <xdr:col>5</xdr:col>
                <xdr:colOff>114</xdr:colOff>
                <xdr:row>209</xdr:row>
                <xdr:rowOff>2</xdr:rowOff>
              </xdr:to>
            </anchor>
          </commentPr>
        </mc:Choice>
        <mc:Fallback/>
      </mc:AlternateContent>
    </comment>
    <comment ref="B205" authorId="0">
      <text>
        <r>
          <rPr>
            <b val="true"/>
            <sz val="8"/>
            <color rgb="FF000000"/>
            <rFont val="Tahoma"/>
            <family val="0"/>
            <charset val="204"/>
          </rPr>
          <t xml:space="preserve">kajum:
</t>
        </r>
        <r>
          <rPr>
            <sz val="8"/>
            <color rgb="FF000000"/>
            <rFont val="Tahoma"/>
            <family val="0"/>
            <charset val="204"/>
          </rPr>
          <t xml:space="preserve">01 - pride
02 - make some noise
03 - fuck it
04 - draw blood
05 - fed up
06 - life's hard
07 - get real
08 - stand tall
09 - time will tell
10 - in for the kill
11 - f.s.u.
12 - desensitize
13 - foul taste of freedom
14 - shine
15 - make war not love
16 - political suicide
17 - switchblade knife
18 - state of mind</t>
        </r>
      </text>
      <mc:AlternateContent>
        <mc:Choice Requires="v2">
          <commentPr autoFill="true" autoScale="false" colHidden="false" locked="false" rowHidden="false" textHAlign="justify" textVAlign="top">
            <anchor moveWithCells="false" sizeWithCells="false">
              <xdr:from>
                <xdr:col>2</xdr:col>
                <xdr:colOff>16</xdr:colOff>
                <xdr:row>203</xdr:row>
                <xdr:rowOff>7</xdr:rowOff>
              </xdr:from>
              <xdr:to>
                <xdr:col>5</xdr:col>
                <xdr:colOff>116</xdr:colOff>
                <xdr:row>219</xdr:row>
                <xdr:rowOff>4</xdr:rowOff>
              </xdr:to>
            </anchor>
          </commentPr>
        </mc:Choice>
        <mc:Fallback/>
      </mc:AlternateContent>
    </comment>
    <comment ref="B206" authorId="0">
      <text>
        <r>
          <rPr>
            <b val="true"/>
            <sz val="8"/>
            <color rgb="FF000000"/>
            <rFont val="Tahoma"/>
            <family val="0"/>
            <charset val="204"/>
          </rPr>
          <t xml:space="preserve">kajum:
</t>
        </r>
        <r>
          <rPr>
            <sz val="8"/>
            <color rgb="FF000000"/>
            <rFont val="Tahoma"/>
            <family val="0"/>
            <charset val="204"/>
          </rPr>
          <t xml:space="preserve">01_-_regular_john.mpg
02_-_the_bronze.mpg
03_-_if_only.mpeg
04_-_give_the_mule_what_he_wants.mpg
05_-_tension_head.mpg
06_-_hispanic_impressions.mpg
07_-_avon.mpg
08_-_you_can't_quit_me_baby.mpg
09_-_walkin'_on_the_sidewalks.mpg</t>
        </r>
      </text>
      <mc:AlternateContent>
        <mc:Choice Requires="v2">
          <commentPr autoFill="true" autoScale="false" colHidden="false" locked="false" rowHidden="false" textHAlign="justify" textVAlign="top">
            <anchor moveWithCells="false" sizeWithCells="false">
              <xdr:from>
                <xdr:col>2</xdr:col>
                <xdr:colOff>16</xdr:colOff>
                <xdr:row>204</xdr:row>
                <xdr:rowOff>7</xdr:rowOff>
              </xdr:from>
              <xdr:to>
                <xdr:col>5</xdr:col>
                <xdr:colOff>76</xdr:colOff>
                <xdr:row>213</xdr:row>
                <xdr:rowOff>15</xdr:rowOff>
              </xdr:to>
            </anchor>
          </commentPr>
        </mc:Choice>
        <mc:Fallback/>
      </mc:AlternateContent>
    </comment>
    <comment ref="B207" authorId="0">
      <text>
        <r>
          <rPr>
            <b val="true"/>
            <sz val="8"/>
            <color rgb="FF000000"/>
            <rFont val="Tahoma"/>
            <family val="0"/>
            <charset val="204"/>
          </rPr>
          <t xml:space="preserve">kajum:
</t>
        </r>
        <r>
          <rPr>
            <sz val="8"/>
            <color rgb="FF000000"/>
            <rFont val="Tahoma"/>
            <family val="0"/>
            <charset val="204"/>
          </rPr>
          <t xml:space="preserve">01_-_precious_&amp;_grace.mpg
02_-_regula_ john.mpg
03_-_quick_&amp;_to_the_pointless.mpg
04_-_lost_art_of_keeping_secret.mpg
05_-_go_with_the_flow.mpg
06_-_i_think_i_lost_me_headache .mpg
07_-_avon.mpg
08_-_tension_head.mpg
09_-_song_for_the_deaf.mpg
10_-_walkin'_on.mpg
11_-_feel_good_hit_of_the_summer .mpg</t>
        </r>
      </text>
      <mc:AlternateContent>
        <mc:Choice Requires="v2">
          <commentPr autoFill="true" autoScale="false" colHidden="false" locked="false" rowHidden="false" textHAlign="justify" textVAlign="top">
            <anchor moveWithCells="false" sizeWithCells="false">
              <xdr:from>
                <xdr:col>2</xdr:col>
                <xdr:colOff>16</xdr:colOff>
                <xdr:row>205</xdr:row>
                <xdr:rowOff>7</xdr:rowOff>
              </xdr:from>
              <xdr:to>
                <xdr:col>5</xdr:col>
                <xdr:colOff>89</xdr:colOff>
                <xdr:row>215</xdr:row>
                <xdr:rowOff>14</xdr:rowOff>
              </xdr:to>
            </anchor>
          </commentPr>
        </mc:Choice>
        <mc:Fallback/>
      </mc:AlternateContent>
    </comment>
    <comment ref="B209" authorId="0">
      <text>
        <r>
          <rPr>
            <b val="true"/>
            <sz val="10"/>
            <color rgb="FF000000"/>
            <rFont val="Tahoma"/>
            <family val="0"/>
            <charset val="204"/>
          </rPr>
          <t xml:space="preserve">Прекрасный,обалденный концерт !!!
Очень хорошое качество!     Около 17 песен !!
</t>
        </r>
      </text>
      <mc:AlternateContent>
        <mc:Choice Requires="v2">
          <commentPr autoFill="true" autoScale="false" colHidden="false" locked="false" rowHidden="false" textHAlign="justify" textVAlign="top">
            <anchor moveWithCells="false" sizeWithCells="false">
              <xdr:from>
                <xdr:col>2</xdr:col>
                <xdr:colOff>16</xdr:colOff>
                <xdr:row>207</xdr:row>
                <xdr:rowOff>7</xdr:rowOff>
              </xdr:from>
              <xdr:to>
                <xdr:col>5</xdr:col>
                <xdr:colOff>63</xdr:colOff>
                <xdr:row>212</xdr:row>
                <xdr:rowOff>9</xdr:rowOff>
              </xdr:to>
            </anchor>
          </commentPr>
        </mc:Choice>
        <mc:Fallback/>
      </mc:AlternateContent>
    </comment>
    <comment ref="B212" authorId="0">
      <text>
        <r>
          <rPr>
            <b val="true"/>
            <sz val="10"/>
            <color rgb="FF000000"/>
            <rFont val="Tahoma"/>
            <family val="0"/>
            <charset val="204"/>
          </rPr>
          <t xml:space="preserve">Суперский Концерт!!!
</t>
        </r>
      </text>
      <mc:AlternateContent>
        <mc:Choice Requires="v2">
          <commentPr autoFill="true" autoScale="false" colHidden="false" locked="false" rowHidden="false" textHAlign="justify" textVAlign="top">
            <anchor moveWithCells="false" sizeWithCells="false">
              <xdr:from>
                <xdr:col>2</xdr:col>
                <xdr:colOff>16</xdr:colOff>
                <xdr:row>210</xdr:row>
                <xdr:rowOff>7</xdr:rowOff>
              </xdr:from>
              <xdr:to>
                <xdr:col>5</xdr:col>
                <xdr:colOff>17</xdr:colOff>
                <xdr:row>213</xdr:row>
                <xdr:rowOff>10</xdr:rowOff>
              </xdr:to>
            </anchor>
          </commentPr>
        </mc:Choice>
        <mc:Fallback/>
      </mc:AlternateContent>
    </comment>
    <comment ref="B213" authorId="0">
      <text>
        <r>
          <rPr>
            <b val="true"/>
            <sz val="8"/>
            <color rgb="FF000000"/>
            <rFont val="Tahoma"/>
            <family val="0"/>
            <charset val="204"/>
          </rPr>
          <t xml:space="preserve">kajum:
</t>
        </r>
        <r>
          <rPr>
            <sz val="8"/>
            <color rgb="FF000000"/>
            <rFont val="Tahoma"/>
            <family val="0"/>
            <charset val="204"/>
          </rPr>
          <t xml:space="preserve">01_-_bulls_on_parade.mpeg
02_-_testify.mpeg
03_-_guerilla_radio.mpeg
04_-_bullet_in_the_head.mpeg
05_-_calm_like_a_bomb.mpeg
06_-_ghost_of_tom_joad.mpeg
07_-_born_of_a_broken_man.mpeg
08_-_people_of_the_sun.mpeg
09_-_know_your_enemy.mpeg</t>
        </r>
      </text>
      <mc:AlternateContent>
        <mc:Choice Requires="v2">
          <commentPr autoFill="true" autoScale="false" colHidden="false" locked="false" rowHidden="false" textHAlign="justify" textVAlign="top">
            <anchor moveWithCells="false" sizeWithCells="false">
              <xdr:from>
                <xdr:col>2</xdr:col>
                <xdr:colOff>16</xdr:colOff>
                <xdr:row>211</xdr:row>
                <xdr:rowOff>7</xdr:rowOff>
              </xdr:from>
              <xdr:to>
                <xdr:col>5</xdr:col>
                <xdr:colOff>63</xdr:colOff>
                <xdr:row>220</xdr:row>
                <xdr:rowOff>6</xdr:rowOff>
              </xdr:to>
            </anchor>
          </commentPr>
        </mc:Choice>
        <mc:Fallback/>
      </mc:AlternateContent>
    </comment>
    <comment ref="B214" authorId="0">
      <text>
        <r>
          <rPr>
            <b val="true"/>
            <sz val="8"/>
            <color rgb="FF000000"/>
            <rFont val="Tahoma"/>
            <family val="0"/>
            <charset val="204"/>
          </rPr>
          <t xml:space="preserve">kajum:
</t>
        </r>
        <r>
          <rPr>
            <sz val="8"/>
            <color rgb="FF000000"/>
            <rFont val="Tahoma"/>
            <family val="0"/>
            <charset val="204"/>
          </rPr>
          <t xml:space="preserve"> 01 - People Of The Sun
 02 - Know Your Enemy
 03 - Vietnow
 04 - Bombtrack
 05 - Without A Face
 06 - Fistful Of Steel
 07 - Tire Me
 08 - Revolver
 09 - Down Rodeo
 10 - Bullet In The Head
 11 - Bulls On Parade
 12 - Killing In The Name
 13 - Freedom
 14 - Roll Right</t>
        </r>
      </text>
      <mc:AlternateContent>
        <mc:Choice Requires="v2">
          <commentPr autoFill="true" autoScale="false" colHidden="false" locked="false" rowHidden="false" textHAlign="justify" textVAlign="top">
            <anchor moveWithCells="false" sizeWithCells="false">
              <xdr:from>
                <xdr:col>2</xdr:col>
                <xdr:colOff>16</xdr:colOff>
                <xdr:row>212</xdr:row>
                <xdr:rowOff>7</xdr:rowOff>
              </xdr:from>
              <xdr:to>
                <xdr:col>5</xdr:col>
                <xdr:colOff>1</xdr:colOff>
                <xdr:row>225</xdr:row>
                <xdr:rowOff>4</xdr:rowOff>
              </xdr:to>
            </anchor>
          </commentPr>
        </mc:Choice>
        <mc:Fallback/>
      </mc:AlternateContent>
    </comment>
    <comment ref="B218" authorId="0">
      <text>
        <r>
          <rPr>
            <b val="true"/>
            <sz val="8"/>
            <color rgb="FF000000"/>
            <rFont val="Tahoma"/>
            <family val="0"/>
            <charset val="204"/>
          </rPr>
          <t xml:space="preserve">kajum:
</t>
        </r>
        <r>
          <rPr>
            <sz val="8"/>
            <color rgb="FF000000"/>
            <rFont val="Tahoma"/>
            <family val="0"/>
            <charset val="204"/>
          </rPr>
          <t xml:space="preserve">Tvrip: версия MTV концерта в Италии
без Intro</t>
        </r>
      </text>
      <mc:AlternateContent>
        <mc:Choice Requires="v2">
          <commentPr autoFill="true" autoScale="false" colHidden="false" locked="false" rowHidden="false" textHAlign="justify" textVAlign="top">
            <anchor moveWithCells="false" sizeWithCells="false">
              <xdr:from>
                <xdr:col>2</xdr:col>
                <xdr:colOff>16</xdr:colOff>
                <xdr:row>216</xdr:row>
                <xdr:rowOff>7</xdr:rowOff>
              </xdr:from>
              <xdr:to>
                <xdr:col>5</xdr:col>
                <xdr:colOff>36</xdr:colOff>
                <xdr:row>225</xdr:row>
                <xdr:rowOff>10</xdr:rowOff>
              </xdr:to>
            </anchor>
          </commentPr>
        </mc:Choice>
        <mc:Fallback/>
      </mc:AlternateContent>
    </comment>
    <comment ref="B222" authorId="0">
      <text>
        <r>
          <rPr>
            <b val="true"/>
            <sz val="8"/>
            <color rgb="FF000000"/>
            <rFont val="Tahoma"/>
            <family val="0"/>
            <charset val="204"/>
          </rPr>
          <t xml:space="preserve">kajum:
</t>
        </r>
        <r>
          <rPr>
            <sz val="8"/>
            <color rgb="FF000000"/>
            <rFont val="Tahoma"/>
            <family val="0"/>
            <charset val="204"/>
          </rPr>
          <t xml:space="preserve">фильм про Sex Pistols</t>
        </r>
      </text>
      <mc:AlternateContent>
        <mc:Choice Requires="v2">
          <commentPr autoFill="true" autoScale="false" colHidden="false" locked="false" rowHidden="false" textHAlign="justify" textVAlign="top">
            <anchor moveWithCells="false" sizeWithCells="false">
              <xdr:from>
                <xdr:col>2</xdr:col>
                <xdr:colOff>16</xdr:colOff>
                <xdr:row>220</xdr:row>
                <xdr:rowOff>7</xdr:rowOff>
              </xdr:from>
              <xdr:to>
                <xdr:col>5</xdr:col>
                <xdr:colOff>0</xdr:colOff>
                <xdr:row>224</xdr:row>
                <xdr:rowOff>13</xdr:rowOff>
              </xdr:to>
            </anchor>
          </commentPr>
        </mc:Choice>
        <mc:Fallback/>
      </mc:AlternateContent>
    </comment>
    <comment ref="B223" authorId="0">
      <text>
        <r>
          <rPr>
            <b val="true"/>
            <sz val="8"/>
            <color rgb="FF000000"/>
            <rFont val="Tahoma"/>
            <family val="0"/>
            <charset val="204"/>
          </rPr>
          <t xml:space="preserve">kajum:
</t>
        </r>
        <r>
          <rPr>
            <sz val="8"/>
            <color rgb="FF000000"/>
            <rFont val="Tahoma"/>
            <family val="0"/>
            <charset val="204"/>
          </rPr>
          <t xml:space="preserve">01_-_let_go.avi 
02_-_scratch_the_surface.avi
03_-_never_measure_up.avi 
04_-_good_lookin'_out.avi 
05_-_nice.avi 
06_-_my_life.avi 
07_-_give_respect.avi 
08_-_martin.avi 
09_-_call_to_arms.avi 
10_-_busted.avi 
11_-_falling_apart.avi 
12_-_us_vs._them.avi 
13_-_pass_the_buck.avi 
14_-_sanctuary.avi 
15_-_the_shield.avi 
16_-_falter.avi
17_-_step_down.avi 
18_-_straight_ahead.avi 
19_-_built_to_last.avi 
20_-_maladjusted.avi </t>
        </r>
      </text>
      <mc:AlternateContent>
        <mc:Choice Requires="v2">
          <commentPr autoFill="true" autoScale="false" colHidden="false" locked="false" rowHidden="false" textHAlign="justify" textVAlign="top">
            <anchor moveWithCells="false" sizeWithCells="false">
              <xdr:from>
                <xdr:col>2</xdr:col>
                <xdr:colOff>16</xdr:colOff>
                <xdr:row>221</xdr:row>
                <xdr:rowOff>7</xdr:rowOff>
              </xdr:from>
              <xdr:to>
                <xdr:col>5</xdr:col>
                <xdr:colOff>45</xdr:colOff>
                <xdr:row>239</xdr:row>
                <xdr:rowOff>1</xdr:rowOff>
              </xdr:to>
            </anchor>
          </commentPr>
        </mc:Choice>
        <mc:Fallback/>
      </mc:AlternateContent>
    </comment>
    <comment ref="B226" authorId="0">
      <text>
        <r>
          <rPr>
            <b val="true"/>
            <sz val="8"/>
            <color rgb="FF000000"/>
            <rFont val="Tahoma"/>
            <family val="0"/>
            <charset val="204"/>
          </rPr>
          <t xml:space="preserve"> Съёмки за сценой, репетиции, встречи с фанатами, кадры без масок!
</t>
        </r>
      </text>
      <mc:AlternateContent>
        <mc:Choice Requires="v2">
          <commentPr autoFill="true" autoScale="false" colHidden="false" locked="false" rowHidden="false" textHAlign="justify" textVAlign="top">
            <anchor moveWithCells="false" sizeWithCells="false">
              <xdr:from>
                <xdr:col>2</xdr:col>
                <xdr:colOff>16</xdr:colOff>
                <xdr:row>224</xdr:row>
                <xdr:rowOff>7</xdr:rowOff>
              </xdr:from>
              <xdr:to>
                <xdr:col>5</xdr:col>
                <xdr:colOff>71</xdr:colOff>
                <xdr:row>227</xdr:row>
                <xdr:rowOff>7</xdr:rowOff>
              </xdr:to>
            </anchor>
          </commentPr>
        </mc:Choice>
        <mc:Fallback/>
      </mc:AlternateContent>
    </comment>
    <comment ref="B227" authorId="0">
      <text>
        <r>
          <rPr>
            <b val="true"/>
            <sz val="8"/>
            <color rgb="FF000000"/>
            <rFont val="Tahoma"/>
            <family val="0"/>
            <charset val="204"/>
          </rPr>
          <t xml:space="preserve">kajum:
</t>
        </r>
        <r>
          <rPr>
            <sz val="8"/>
            <color rgb="FF000000"/>
            <rFont val="Tahoma"/>
            <family val="0"/>
            <charset val="204"/>
          </rPr>
          <t xml:space="preserve">01_-_(sic).mpg
02_-_The_Blister_Exists.mpg
03_-_Eyeless.mpg
04_-_Three_Nil.mpg
05_-_Duality.mpg
06_-_Left_Behind.mpg
07_-_Disasterpiece.mpg
08_-_Purity.mpg
09_-_Pulse_Of_The_Maggots.mpg
10_-_Iowa.mpg
11_-_The_Heretic_Anthem.mpg
12_-_Spit_It_Out.mpg
13_-_Wait_And_Bleed.mpg
14_-_People_=_Shit.mpg
15_-_Surfacing.mpg</t>
        </r>
      </text>
      <mc:AlternateContent>
        <mc:Choice Requires="v2">
          <commentPr autoFill="true" autoScale="false" colHidden="false" locked="false" rowHidden="false" textHAlign="justify" textVAlign="top">
            <anchor moveWithCells="false" sizeWithCells="false">
              <xdr:from>
                <xdr:col>2</xdr:col>
                <xdr:colOff>16</xdr:colOff>
                <xdr:row>225</xdr:row>
                <xdr:rowOff>7</xdr:rowOff>
              </xdr:from>
              <xdr:to>
                <xdr:col>5</xdr:col>
                <xdr:colOff>56</xdr:colOff>
                <xdr:row>238</xdr:row>
                <xdr:rowOff>16</xdr:rowOff>
              </xdr:to>
            </anchor>
          </commentPr>
        </mc:Choice>
        <mc:Fallback/>
      </mc:AlternateContent>
    </comment>
    <comment ref="B232" authorId="0">
      <text>
        <r>
          <rPr>
            <b val="true"/>
            <sz val="8"/>
            <color rgb="FF000000"/>
            <rFont val="Tahoma"/>
            <family val="0"/>
            <charset val="204"/>
          </rPr>
          <t xml:space="preserve">kajum:
</t>
        </r>
        <r>
          <rPr>
            <sz val="8"/>
            <color rgb="FF000000"/>
            <rFont val="Tahoma"/>
            <family val="0"/>
            <charset val="204"/>
          </rPr>
          <t xml:space="preserve">01_-_ ave_adore
02_-_daphe_descends
03_-_bullet_with_butterfly_wings
04_-_tonigt</t>
        </r>
      </text>
      <mc:AlternateContent>
        <mc:Choice Requires="v2">
          <commentPr autoFill="true" autoScale="false" colHidden="false" locked="false" rowHidden="false" textHAlign="justify" textVAlign="top">
            <anchor moveWithCells="false" sizeWithCells="false">
              <xdr:from>
                <xdr:col>2</xdr:col>
                <xdr:colOff>16</xdr:colOff>
                <xdr:row>230</xdr:row>
                <xdr:rowOff>7</xdr:rowOff>
              </xdr:from>
              <xdr:to>
                <xdr:col>5</xdr:col>
                <xdr:colOff>69</xdr:colOff>
                <xdr:row>235</xdr:row>
                <xdr:rowOff>15</xdr:rowOff>
              </xdr:to>
            </anchor>
          </commentPr>
        </mc:Choice>
        <mc:Fallback/>
      </mc:AlternateContent>
    </comment>
    <comment ref="B233" authorId="0">
      <text>
        <r>
          <rPr>
            <b val="true"/>
            <sz val="8"/>
            <color rgb="FF000000"/>
            <rFont val="Tahoma"/>
            <family val="0"/>
            <charset val="204"/>
          </rPr>
          <t xml:space="preserve">kajum:
</t>
        </r>
        <r>
          <rPr>
            <sz val="8"/>
            <color rgb="FF000000"/>
            <rFont val="Tahoma"/>
            <family val="0"/>
            <charset val="204"/>
          </rPr>
          <t xml:space="preserve">01 - intro
02 - snot
03 - i jus' lie
04 - stoopid
05 - deadfall
06 - the box
07 - snooze button
08 - joy ride
09 - get some (feat. fred durst of limp bizkit)
10 - tecato
11 - cover song (feat. max cavalera of soulfly)
12 - my balls (feat. mark mcgrat)
</t>
        </r>
      </text>
      <mc:AlternateContent>
        <mc:Choice Requires="v2">
          <commentPr autoFill="true" autoScale="false" colHidden="false" locked="false" rowHidden="false" textHAlign="justify" textVAlign="top">
            <anchor moveWithCells="false" sizeWithCells="false">
              <xdr:from>
                <xdr:col>2</xdr:col>
                <xdr:colOff>16</xdr:colOff>
                <xdr:row>231</xdr:row>
                <xdr:rowOff>7</xdr:rowOff>
              </xdr:from>
              <xdr:to>
                <xdr:col>5</xdr:col>
                <xdr:colOff>94</xdr:colOff>
                <xdr:row>244</xdr:row>
                <xdr:rowOff>13</xdr:rowOff>
              </xdr:to>
            </anchor>
          </commentPr>
        </mc:Choice>
        <mc:Fallback/>
      </mc:AlternateContent>
    </comment>
    <comment ref="B234" authorId="0">
      <text>
        <r>
          <rPr>
            <b val="true"/>
            <sz val="8"/>
            <color rgb="FF000000"/>
            <rFont val="Tahoma"/>
            <family val="0"/>
            <charset val="204"/>
          </rPr>
          <t xml:space="preserve">kajum:
</t>
        </r>
        <r>
          <rPr>
            <sz val="8"/>
            <color rgb="FF000000"/>
            <rFont val="Tahoma"/>
            <family val="0"/>
            <charset val="204"/>
          </rPr>
          <t xml:space="preserve">01. Eye For An Eye
02. No Hope = No Fear
03. Fire
04. Bleed
05. Tribe
06. Attitude
07. Quilombo
08. Refuse-Resist
09. Bumba
10. No</t>
        </r>
      </text>
      <mc:AlternateContent>
        <mc:Choice Requires="v2">
          <commentPr autoFill="true" autoScale="false" colHidden="false" locked="false" rowHidden="false" textHAlign="justify" textVAlign="top">
            <anchor moveWithCells="false" sizeWithCells="false">
              <xdr:from>
                <xdr:col>2</xdr:col>
                <xdr:colOff>16</xdr:colOff>
                <xdr:row>232</xdr:row>
                <xdr:rowOff>7</xdr:rowOff>
              </xdr:from>
              <xdr:to>
                <xdr:col>5</xdr:col>
                <xdr:colOff>29</xdr:colOff>
                <xdr:row>242</xdr:row>
                <xdr:rowOff>5</xdr:rowOff>
              </xdr:to>
            </anchor>
          </commentPr>
        </mc:Choice>
        <mc:Fallback/>
      </mc:AlternateContent>
    </comment>
    <comment ref="B236" authorId="0">
      <text>
        <r>
          <rPr>
            <b val="true"/>
            <sz val="8"/>
            <color rgb="FF000000"/>
            <rFont val="Tahoma"/>
            <family val="0"/>
            <charset val="204"/>
          </rPr>
          <t xml:space="preserve">01-Fade
02-For You
03-So Far Away
04-Outside
05-It's Been Awhile
Все песни идут отдельными файлами!
</t>
        </r>
      </text>
      <mc:AlternateContent>
        <mc:Choice Requires="v2">
          <commentPr autoFill="true" autoScale="false" colHidden="false" locked="false" rowHidden="false" textHAlign="justify" textVAlign="top">
            <anchor moveWithCells="false" sizeWithCells="false">
              <xdr:from>
                <xdr:col>2</xdr:col>
                <xdr:colOff>16</xdr:colOff>
                <xdr:row>234</xdr:row>
                <xdr:rowOff>7</xdr:rowOff>
              </xdr:from>
              <xdr:to>
                <xdr:col>5</xdr:col>
                <xdr:colOff>129</xdr:colOff>
                <xdr:row>241</xdr:row>
                <xdr:rowOff>11</xdr:rowOff>
              </xdr:to>
            </anchor>
          </commentPr>
        </mc:Choice>
        <mc:Fallback/>
      </mc:AlternateContent>
    </comment>
    <comment ref="B237" authorId="0">
      <text>
        <r>
          <rPr>
            <b val="true"/>
            <sz val="8"/>
            <color rgb="FF000000"/>
            <rFont val="Tahoma"/>
            <family val="0"/>
            <charset val="204"/>
          </rPr>
          <t xml:space="preserve">kajum:
</t>
        </r>
        <r>
          <rPr>
            <sz val="8"/>
            <color rgb="FF000000"/>
            <rFont val="Tahoma"/>
            <family val="0"/>
            <charset val="204"/>
          </rPr>
          <t xml:space="preserve">VideoCD</t>
        </r>
      </text>
      <mc:AlternateContent>
        <mc:Choice Requires="v2">
          <commentPr autoFill="true" autoScale="false" colHidden="false" locked="false" rowHidden="false" textHAlign="justify" textVAlign="top">
            <anchor moveWithCells="false" sizeWithCells="false">
              <xdr:from>
                <xdr:col>2</xdr:col>
                <xdr:colOff>16</xdr:colOff>
                <xdr:row>235</xdr:row>
                <xdr:rowOff>7</xdr:rowOff>
              </xdr:from>
              <xdr:to>
                <xdr:col>5</xdr:col>
                <xdr:colOff>0</xdr:colOff>
                <xdr:row>239</xdr:row>
                <xdr:rowOff>13</xdr:rowOff>
              </xdr:to>
            </anchor>
          </commentPr>
        </mc:Choice>
        <mc:Fallback/>
      </mc:AlternateContent>
    </comment>
    <comment ref="B242" authorId="0">
      <text>
        <r>
          <rPr>
            <b val="true"/>
            <sz val="10"/>
            <color rgb="FF000000"/>
            <rFont val="Tahoma"/>
            <family val="0"/>
            <charset val="204"/>
          </rPr>
          <t xml:space="preserve">Очень хорошое качество!
Как DVD!
</t>
        </r>
        <r>
          <rPr>
            <sz val="10"/>
            <color rgb="FF000000"/>
            <rFont val="Tahoma"/>
            <family val="0"/>
            <charset val="204"/>
          </rPr>
          <t xml:space="preserve">
Live:
Motivation    
Nothing On My Back    
Makes No Difference    
Rhythms    
In Too Deep    
All She's Got    
Handle This    
Machine Gun    
Crazy Amanda Bunkface    
It's What We're All About    
Fat Lip    
</t>
        </r>
      </text>
      <mc:AlternateContent>
        <mc:Choice Requires="v2">
          <commentPr autoFill="true" autoScale="false" colHidden="false" locked="false" rowHidden="false" textHAlign="justify" textVAlign="top">
            <anchor moveWithCells="false" sizeWithCells="false">
              <xdr:from>
                <xdr:col>2</xdr:col>
                <xdr:colOff>16</xdr:colOff>
                <xdr:row>240</xdr:row>
                <xdr:rowOff>7</xdr:rowOff>
              </xdr:from>
              <xdr:to>
                <xdr:col>5</xdr:col>
                <xdr:colOff>69</xdr:colOff>
                <xdr:row>257</xdr:row>
                <xdr:rowOff>8</xdr:rowOff>
              </xdr:to>
            </anchor>
          </commentPr>
        </mc:Choice>
        <mc:Fallback/>
      </mc:AlternateContent>
    </comment>
    <comment ref="B244" authorId="0">
      <text>
        <r>
          <rPr>
            <b val="true"/>
            <sz val="8"/>
            <color rgb="FF000000"/>
            <rFont val="Tahoma"/>
            <family val="0"/>
            <charset val="204"/>
          </rPr>
          <t xml:space="preserve">kajum:
</t>
        </r>
        <r>
          <rPr>
            <sz val="8"/>
            <color rgb="FF000000"/>
            <rFont val="Tahoma"/>
            <family val="0"/>
            <charset val="204"/>
          </rPr>
          <t xml:space="preserve"> 01 - it takes no guts &amp; jimmy bower interview.mpg
 03 - fuck your enemy &amp; kevin bond interview.mpg
 04 - everyone hates everyone &amp; III interview.mpg
 05 - 4 songs.mpg
 06 - joe fazzio interview &amp; drug your love.mpg
 07 - jimmy bower interview &amp; haunted hated.mpg
 08 - philip anselmo interview &amp; antifaith.mpg
 09 - III interview &amp; ozena.mpg
 10 - kevin bond interview &amp; starvation trip.mpg
 11 - joe fazzio interview &amp; superjoint ritual.mpg</t>
        </r>
      </text>
      <mc:AlternateContent>
        <mc:Choice Requires="v2">
          <commentPr autoFill="true" autoScale="false" colHidden="false" locked="false" rowHidden="false" textHAlign="justify" textVAlign="top">
            <anchor moveWithCells="false" sizeWithCells="false">
              <xdr:from>
                <xdr:col>2</xdr:col>
                <xdr:colOff>16</xdr:colOff>
                <xdr:row>242</xdr:row>
                <xdr:rowOff>7</xdr:rowOff>
              </xdr:from>
              <xdr:to>
                <xdr:col>5</xdr:col>
                <xdr:colOff>159</xdr:colOff>
                <xdr:row>252</xdr:row>
                <xdr:rowOff>6</xdr:rowOff>
              </xdr:to>
            </anchor>
          </commentPr>
        </mc:Choice>
        <mc:Fallback/>
      </mc:AlternateContent>
    </comment>
    <comment ref="B245" authorId="0">
      <text>
        <r>
          <rPr>
            <b val="true"/>
            <sz val="8"/>
            <color rgb="FF000000"/>
            <rFont val="Tahoma"/>
            <family val="0"/>
            <charset val="204"/>
          </rPr>
          <t xml:space="preserve">kajum:
</t>
        </r>
        <r>
          <rPr>
            <sz val="8"/>
            <color rgb="FF000000"/>
            <rFont val="Tahoma"/>
            <family val="0"/>
            <charset val="204"/>
          </rPr>
          <t xml:space="preserve">01 - Revenga.mpg
02 - Hypnotize.mpg
03 - Kill Rock 'n Roll.mpg
04 - Lonely Day.mpg
05 - This Cocaine Makes Me Feel Like I'm on this Song.mpg
06 - Toxicity.mpg
07 - Sugar.mpg</t>
        </r>
      </text>
      <mc:AlternateContent>
        <mc:Choice Requires="v2">
          <commentPr autoFill="true" autoScale="false" colHidden="false" locked="false" rowHidden="false" textHAlign="justify" textVAlign="top">
            <anchor moveWithCells="false" sizeWithCells="false">
              <xdr:from>
                <xdr:col>2</xdr:col>
                <xdr:colOff>16</xdr:colOff>
                <xdr:row>243</xdr:row>
                <xdr:rowOff>7</xdr:rowOff>
              </xdr:from>
              <xdr:to>
                <xdr:col>5</xdr:col>
                <xdr:colOff>110</xdr:colOff>
                <xdr:row>252</xdr:row>
                <xdr:rowOff>7</xdr:rowOff>
              </xdr:to>
            </anchor>
          </commentPr>
        </mc:Choice>
        <mc:Fallback/>
      </mc:AlternateContent>
    </comment>
    <comment ref="B247" authorId="0">
      <text>
        <r>
          <rPr>
            <b val="true"/>
            <sz val="8"/>
            <color rgb="FF000000"/>
            <rFont val="Tahoma"/>
            <family val="0"/>
            <charset val="204"/>
          </rPr>
          <t xml:space="preserve">kajum:
</t>
        </r>
        <r>
          <rPr>
            <sz val="8"/>
            <color rgb="FF000000"/>
            <rFont val="Tahoma"/>
            <family val="0"/>
            <charset val="204"/>
          </rPr>
          <t xml:space="preserve"> 01 - Revenga.m2v
 02 - Mr Jack.m2v
 03 - Forest.m2v
 04 - Question.m2v
 05 - War.m2v</t>
        </r>
      </text>
      <mc:AlternateContent>
        <mc:Choice Requires="v2">
          <commentPr autoFill="true" autoScale="false" colHidden="false" locked="false" rowHidden="false" textHAlign="justify" textVAlign="top">
            <anchor moveWithCells="false" sizeWithCells="false">
              <xdr:from>
                <xdr:col>2</xdr:col>
                <xdr:colOff>16</xdr:colOff>
                <xdr:row>245</xdr:row>
                <xdr:rowOff>7</xdr:rowOff>
              </xdr:from>
              <xdr:to>
                <xdr:col>5</xdr:col>
                <xdr:colOff>31</xdr:colOff>
                <xdr:row>252</xdr:row>
                <xdr:rowOff>6</xdr:rowOff>
              </xdr:to>
            </anchor>
          </commentPr>
        </mc:Choice>
        <mc:Fallback/>
      </mc:AlternateContent>
    </comment>
    <comment ref="B248" authorId="0">
      <text>
        <r>
          <rPr>
            <b val="true"/>
            <sz val="8"/>
            <color rgb="FF000000"/>
            <rFont val="Tahoma"/>
            <family val="0"/>
            <charset val="204"/>
          </rPr>
          <t xml:space="preserve">kajum:
</t>
        </r>
        <r>
          <rPr>
            <sz val="8"/>
            <color rgb="FF000000"/>
            <rFont val="Tahoma"/>
            <family val="0"/>
            <charset val="204"/>
          </rPr>
          <t xml:space="preserve">full set, VideoCD</t>
        </r>
      </text>
      <mc:AlternateContent>
        <mc:Choice Requires="v2">
          <commentPr autoFill="true" autoScale="false" colHidden="false" locked="false" rowHidden="false" textHAlign="justify" textVAlign="top">
            <anchor moveWithCells="false" sizeWithCells="false">
              <xdr:from>
                <xdr:col>2</xdr:col>
                <xdr:colOff>16</xdr:colOff>
                <xdr:row>246</xdr:row>
                <xdr:rowOff>7</xdr:rowOff>
              </xdr:from>
              <xdr:to>
                <xdr:col>5</xdr:col>
                <xdr:colOff>0</xdr:colOff>
                <xdr:row>250</xdr:row>
                <xdr:rowOff>13</xdr:rowOff>
              </xdr:to>
            </anchor>
          </commentPr>
        </mc:Choice>
        <mc:Fallback/>
      </mc:AlternateContent>
    </comment>
    <comment ref="B250" authorId="0">
      <text>
        <r>
          <rPr>
            <b val="true"/>
            <sz val="8"/>
            <color rgb="FF000000"/>
            <rFont val="Tahoma"/>
            <family val="0"/>
            <charset val="204"/>
          </rPr>
          <t xml:space="preserve">kajum:
</t>
        </r>
        <r>
          <rPr>
            <sz val="8"/>
            <color rgb="FF000000"/>
            <rFont val="Tahoma"/>
            <family val="0"/>
            <charset val="204"/>
          </rPr>
          <t xml:space="preserve">full set, VideoCD</t>
        </r>
      </text>
      <mc:AlternateContent>
        <mc:Choice Requires="v2">
          <commentPr autoFill="true" autoScale="false" colHidden="false" locked="false" rowHidden="false" textHAlign="justify" textVAlign="top">
            <anchor moveWithCells="false" sizeWithCells="false">
              <xdr:from>
                <xdr:col>2</xdr:col>
                <xdr:colOff>16</xdr:colOff>
                <xdr:row>248</xdr:row>
                <xdr:rowOff>7</xdr:rowOff>
              </xdr:from>
              <xdr:to>
                <xdr:col>5</xdr:col>
                <xdr:colOff>0</xdr:colOff>
                <xdr:row>252</xdr:row>
                <xdr:rowOff>13</xdr:rowOff>
              </xdr:to>
            </anchor>
          </commentPr>
        </mc:Choice>
        <mc:Fallback/>
      </mc:AlternateContent>
    </comment>
    <comment ref="B251" authorId="0">
      <text>
        <r>
          <rPr>
            <b val="true"/>
            <sz val="8"/>
            <color rgb="FF000000"/>
            <rFont val="Tahoma"/>
            <family val="0"/>
            <charset val="204"/>
          </rPr>
          <t xml:space="preserve">kajum:
</t>
        </r>
        <r>
          <rPr>
            <sz val="8"/>
            <color rgb="FF000000"/>
            <rFont val="Tahoma"/>
            <family val="0"/>
            <charset val="204"/>
          </rPr>
          <t xml:space="preserve"> 03 - suggestions
 05 - chop suey!
 06 - bounce
 07 - atwa</t>
        </r>
      </text>
      <mc:AlternateContent>
        <mc:Choice Requires="v2">
          <commentPr autoFill="true" autoScale="false" colHidden="false" locked="false" rowHidden="false" textHAlign="justify" textVAlign="top">
            <anchor moveWithCells="false" sizeWithCells="false">
              <xdr:from>
                <xdr:col>2</xdr:col>
                <xdr:colOff>16</xdr:colOff>
                <xdr:row>249</xdr:row>
                <xdr:rowOff>7</xdr:rowOff>
              </xdr:from>
              <xdr:to>
                <xdr:col>4</xdr:col>
                <xdr:colOff>22</xdr:colOff>
                <xdr:row>256</xdr:row>
                <xdr:rowOff>7</xdr:rowOff>
              </xdr:to>
            </anchor>
          </commentPr>
        </mc:Choice>
        <mc:Fallback/>
      </mc:AlternateContent>
    </comment>
    <comment ref="B252" authorId="0">
      <text>
        <r>
          <rPr>
            <b val="true"/>
            <sz val="8"/>
            <color rgb="FF000000"/>
            <rFont val="Tahoma"/>
            <family val="0"/>
            <charset val="204"/>
          </rPr>
          <t xml:space="preserve">kajum:
</t>
        </r>
        <r>
          <rPr>
            <sz val="8"/>
            <color rgb="FF000000"/>
            <rFont val="Tahoma"/>
            <family val="0"/>
            <charset val="204"/>
          </rPr>
          <t xml:space="preserve">неполное выступление
длительность 40 мин.</t>
        </r>
      </text>
      <mc:AlternateContent>
        <mc:Choice Requires="v2">
          <commentPr autoFill="true" autoScale="false" colHidden="false" locked="false" rowHidden="false" textHAlign="justify" textVAlign="top">
            <anchor moveWithCells="false" sizeWithCells="false">
              <xdr:from>
                <xdr:col>2</xdr:col>
                <xdr:colOff>16</xdr:colOff>
                <xdr:row>250</xdr:row>
                <xdr:rowOff>7</xdr:rowOff>
              </xdr:from>
              <xdr:to>
                <xdr:col>4</xdr:col>
                <xdr:colOff>32</xdr:colOff>
                <xdr:row>254</xdr:row>
                <xdr:rowOff>9</xdr:rowOff>
              </xdr:to>
            </anchor>
          </commentPr>
        </mc:Choice>
        <mc:Fallback/>
      </mc:AlternateContent>
    </comment>
    <comment ref="B256" authorId="0">
      <text>
        <r>
          <rPr>
            <b val="true"/>
            <sz val="8"/>
            <color rgb="FF000000"/>
            <rFont val="Tahoma"/>
            <family val="0"/>
            <charset val="204"/>
          </rPr>
          <t xml:space="preserve">kajum:
</t>
        </r>
        <r>
          <rPr>
            <sz val="8"/>
            <color rgb="FF000000"/>
            <rFont val="Tahoma"/>
            <family val="0"/>
            <charset val="204"/>
          </rPr>
          <t xml:space="preserve">Гранжевый фильм с выступлениями Nirvana, Sonic Youth, Dinosour Jr и т. д.</t>
        </r>
      </text>
      <mc:AlternateContent>
        <mc:Choice Requires="v2">
          <commentPr autoFill="true" autoScale="false" colHidden="false" locked="false" rowHidden="false" textHAlign="justify" textVAlign="top">
            <anchor moveWithCells="false" sizeWithCells="false">
              <xdr:from>
                <xdr:col>2</xdr:col>
                <xdr:colOff>16</xdr:colOff>
                <xdr:row>254</xdr:row>
                <xdr:rowOff>7</xdr:rowOff>
              </xdr:from>
              <xdr:to>
                <xdr:col>5</xdr:col>
                <xdr:colOff>0</xdr:colOff>
                <xdr:row>258</xdr:row>
                <xdr:rowOff>13</xdr:rowOff>
              </xdr:to>
            </anchor>
          </commentPr>
        </mc:Choice>
        <mc:Fallback/>
      </mc:AlternateContent>
    </comment>
    <comment ref="B259" authorId="0">
      <text>
        <r>
          <rPr>
            <b val="true"/>
            <sz val="8"/>
            <color rgb="FF000000"/>
            <rFont val="Tahoma"/>
            <family val="0"/>
            <charset val="204"/>
          </rPr>
          <t xml:space="preserve">kajum:
</t>
        </r>
        <r>
          <rPr>
            <sz val="8"/>
            <color rgb="FF000000"/>
            <rFont val="Tahoma"/>
            <family val="0"/>
            <charset val="204"/>
          </rPr>
          <t xml:space="preserve">на английском языке</t>
        </r>
      </text>
      <mc:AlternateContent>
        <mc:Choice Requires="v2">
          <commentPr autoFill="true" autoScale="false" colHidden="false" locked="false" rowHidden="false" textHAlign="justify" textVAlign="top">
            <anchor moveWithCells="false" sizeWithCells="false">
              <xdr:from>
                <xdr:col>2</xdr:col>
                <xdr:colOff>16</xdr:colOff>
                <xdr:row>257</xdr:row>
                <xdr:rowOff>7</xdr:rowOff>
              </xdr:from>
              <xdr:to>
                <xdr:col>5</xdr:col>
                <xdr:colOff>0</xdr:colOff>
                <xdr:row>261</xdr:row>
                <xdr:rowOff>13</xdr:rowOff>
              </xdr:to>
            </anchor>
          </commentPr>
        </mc:Choice>
        <mc:Fallback/>
      </mc:AlternateContent>
    </comment>
    <comment ref="B260" authorId="0">
      <text>
        <r>
          <rPr>
            <b val="true"/>
            <sz val="8"/>
            <color rgb="FF000000"/>
            <rFont val="Tahoma"/>
            <family val="0"/>
            <charset val="204"/>
          </rPr>
          <t xml:space="preserve">мас:
</t>
        </r>
        <r>
          <rPr>
            <sz val="8"/>
            <color rgb="FF000000"/>
            <rFont val="Tahoma"/>
            <family val="0"/>
            <charset val="204"/>
          </rPr>
          <t xml:space="preserve">01 - Mad Caddies - Road Rash
02 - Poison The Well - Botchla
03 - Glassjaw - Ape Dos Mil
04 - Vaux - Ride Out Bitch
05 - Avenged Sevenfold - Second Heartbeat
06 - Used - Say Days Ago
07 - Ataris - So Long Astoria
08 - Rufio - Above Me
09 - Slick Shoes - Darko
10 - Less Than Jake - Ghosts Of You And Me
11 - Simple Plan - You Don't Mean Anything To Me
12 - Something Corporate - Woke Up In A Car
13 - Suicide Machines - Did You Ever Get A Feeling Of Dread
14 - S.T.U.N. - Movement
15 - Andrew W.K. - We Want Fun
16 - Mest - Rooftops
17 - Sum 41 - Over My Head
18 - Thrice - All That's Left</t>
        </r>
      </text>
      <mc:AlternateContent>
        <mc:Choice Requires="v2">
          <commentPr autoFill="true" autoScale="false" colHidden="false" locked="false" rowHidden="false" textHAlign="justify" textVAlign="top">
            <anchor moveWithCells="false" sizeWithCells="false">
              <xdr:from>
                <xdr:col>2</xdr:col>
                <xdr:colOff>16</xdr:colOff>
                <xdr:row>258</xdr:row>
                <xdr:rowOff>7</xdr:rowOff>
              </xdr:from>
              <xdr:to>
                <xdr:col>5</xdr:col>
                <xdr:colOff>131</xdr:colOff>
                <xdr:row>275</xdr:row>
                <xdr:rowOff>8</xdr:rowOff>
              </xdr:to>
            </anchor>
          </commentPr>
        </mc:Choice>
        <mc:Fallback/>
      </mc:AlternateContent>
    </comment>
    <comment ref="B261" authorId="0">
      <text>
        <r>
          <rPr>
            <b val="true"/>
            <sz val="8"/>
            <color rgb="FF000000"/>
            <rFont val="Tahoma"/>
            <family val="0"/>
            <charset val="204"/>
          </rPr>
          <t xml:space="preserve">kajum:
</t>
        </r>
        <r>
          <rPr>
            <sz val="8"/>
            <color rgb="FF000000"/>
            <rFont val="Tahoma"/>
            <family val="0"/>
            <charset val="204"/>
          </rPr>
          <t xml:space="preserve">01. Bad Religion - The Voice Of God...
02. Richard Kern - X Is Y
03. Johnny Thunders - Born To Lose
04. Dead Kennedys - Let's Lynch The...
05. Sublime - Seed
06. Nirvana - Seattle Fans
07. Sleater-Kinney - Words And Guitar
08. Patti Smith Group - Dancing Barefoot
09. Christian Death - Dream For Mother
10. Genitorturers - Terrorvision
11. T.S.O.L. - Property Is Theft 
12. Debbie Harry - Sweet Thing
13. Amos Poe - Jumped By The Cramps
14. GG Allin - Die When You Die 
15. T.S.O.L. - Dance With Me
16. Psychic TV - Godstar
17. The Ramones - Medley
18. Horace Pinker - South Stanley Place
19. The Hives - Die, All Right!
20. The Offspring - Crossroads
21. Butthole Surfers - Hey</t>
        </r>
      </text>
      <mc:AlternateContent>
        <mc:Choice Requires="v2">
          <commentPr autoFill="true" autoScale="false" colHidden="false" locked="false" rowHidden="false" textHAlign="justify" textVAlign="top">
            <anchor moveWithCells="false" sizeWithCells="false">
              <xdr:from>
                <xdr:col>2</xdr:col>
                <xdr:colOff>16</xdr:colOff>
                <xdr:row>259</xdr:row>
                <xdr:rowOff>7</xdr:rowOff>
              </xdr:from>
              <xdr:to>
                <xdr:col>5</xdr:col>
                <xdr:colOff>190</xdr:colOff>
                <xdr:row>277</xdr:row>
                <xdr:rowOff>13</xdr:rowOff>
              </xdr:to>
            </anchor>
          </commentPr>
        </mc:Choice>
        <mc:Fallback/>
      </mc:AlternateContent>
    </comment>
    <comment ref="B263" authorId="0">
      <text>
        <r>
          <rPr>
            <b val="true"/>
            <sz val="8"/>
            <color rgb="FF000000"/>
            <rFont val="Tahoma"/>
            <family val="0"/>
            <charset val="204"/>
          </rPr>
          <t xml:space="preserve">Макс:
</t>
        </r>
        <r>
          <rPr>
            <sz val="8"/>
            <color rgb="FF000000"/>
            <rFont val="Tahoma"/>
            <family val="0"/>
            <charset val="204"/>
          </rPr>
          <t xml:space="preserve">1. Intro
2. Лесник
3. Волосокрад
4. Ели Мясо Мужики
5. Мертвый Анархист
6. Защитник Свиней
7. Проклятый Старый Дом
8. Он не знает, что такое жить!
9. Песенка Пьяного Деда
10. Смерть Халдея
11. Некромант
12. Кузьма и Барин
13. Представляю Я
14. Мария
15. Пьянка
16. От Женщин Кругом Голова
17. Разборки Из-за Баб
18. Садовник
19. Запрет Отца
20. Кто Это Все Придумал
21. Мастер Приглашает в Гости
22. Злодей и Шапка
23. Парень и Леший
24. Проказник Скоморох
25. Паника В Селе
26. Прыгну со Скалы
27. Скотный Двор
28. Шар Голубой
29. Гимн Шута
30. Похороны Панка
31. Воспоминание О Былой Любви
32. Камнем По Голове
33. Outro</t>
        </r>
      </text>
      <mc:AlternateContent>
        <mc:Choice Requires="v2">
          <commentPr autoFill="true" autoScale="false" colHidden="false" locked="false" rowHidden="false" textHAlign="justify" textVAlign="top">
            <anchor moveWithCells="false" sizeWithCells="false">
              <xdr:from>
                <xdr:col>2</xdr:col>
                <xdr:colOff>16</xdr:colOff>
                <xdr:row>261</xdr:row>
                <xdr:rowOff>7</xdr:rowOff>
              </xdr:from>
              <xdr:to>
                <xdr:col>5</xdr:col>
                <xdr:colOff>68</xdr:colOff>
                <xdr:row>289</xdr:row>
                <xdr:rowOff>9</xdr:rowOff>
              </xdr:to>
            </anchor>
          </commentPr>
        </mc:Choice>
        <mc:Fallback/>
      </mc:AlternateContent>
    </comment>
    <comment ref="B264" authorId="0">
      <text>
        <r>
          <rPr>
            <b val="true"/>
            <sz val="8"/>
            <color rgb="FF000000"/>
            <rFont val="Tahoma"/>
            <family val="0"/>
            <charset val="204"/>
          </rPr>
          <t xml:space="preserve">kajum:
</t>
        </r>
        <r>
          <rPr>
            <sz val="8"/>
            <color rgb="FF000000"/>
            <rFont val="Tahoma"/>
            <family val="0"/>
            <charset val="204"/>
          </rPr>
          <t xml:space="preserve">Каждый день (live @ Молоко)
20 Градусов(live Молоко).mpg
Nu-поколение(live Молоко).mpg
Porno-toys aka Кукла(live Молоко).mpg
Кибер Иисус любит тебя!(live Молоко).mpg
Невротик(live Молоко).mpg
Опасная ситуация aka Russian(live Молоко).mpg
Слова убивают инстинкты+Наблюдатель(live Молоко).mpg</t>
        </r>
      </text>
      <mc:AlternateContent>
        <mc:Choice Requires="v2">
          <commentPr autoFill="true" autoScale="false" colHidden="false" locked="false" rowHidden="false" textHAlign="justify" textVAlign="top">
            <anchor moveWithCells="false" sizeWithCells="false">
              <xdr:from>
                <xdr:col>2</xdr:col>
                <xdr:colOff>16</xdr:colOff>
                <xdr:row>262</xdr:row>
                <xdr:rowOff>7</xdr:rowOff>
              </xdr:from>
              <xdr:to>
                <xdr:col>5</xdr:col>
                <xdr:colOff>205</xdr:colOff>
                <xdr:row>27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charset val="204"/>
          </rPr>
          <t xml:space="preserve">Рисованая версия</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35</xdr:colOff>
                <xdr:row>33</xdr:row>
                <xdr:rowOff>7</xdr:rowOff>
              </xdr:to>
            </anchor>
          </commentPr>
        </mc:Choice>
        <mc:Fallback/>
      </mc:AlternateContent>
    </comment>
    <comment ref="B191" authorId="0">
      <text>
        <r>
          <rPr>
            <b val="true"/>
            <sz val="8"/>
            <color rgb="FF000000"/>
            <rFont val="Tahoma"/>
            <family val="0"/>
            <charset val="204"/>
          </rPr>
          <t xml:space="preserve">kajum:
</t>
        </r>
        <r>
          <rPr>
            <sz val="8"/>
            <color rgb="FF000000"/>
            <rFont val="Tahoma"/>
            <family val="0"/>
            <charset val="204"/>
          </rPr>
          <t xml:space="preserve">эта версия лучше</t>
        </r>
      </text>
      <mc:AlternateContent>
        <mc:Choice Requires="v2">
          <commentPr autoFill="true" autoScale="false" colHidden="false" locked="false" rowHidden="false" textHAlign="justify" textVAlign="top">
            <anchor moveWithCells="false" sizeWithCells="false">
              <xdr:from>
                <xdr:col>1</xdr:col>
                <xdr:colOff>351</xdr:colOff>
                <xdr:row>189</xdr:row>
                <xdr:rowOff>7</xdr:rowOff>
              </xdr:from>
              <xdr:to>
                <xdr:col>4</xdr:col>
                <xdr:colOff>18</xdr:colOff>
                <xdr:row>193</xdr:row>
                <xdr:rowOff>13</xdr:rowOff>
              </xdr:to>
            </anchor>
          </commentPr>
        </mc:Choice>
        <mc:Fallback/>
      </mc:AlternateContent>
    </comment>
    <comment ref="B297" authorId="0">
      <text>
        <r>
          <rPr>
            <b val="true"/>
            <sz val="8"/>
            <color rgb="FF000000"/>
            <rFont val="Tahoma"/>
            <family val="0"/>
            <charset val="204"/>
          </rPr>
          <t xml:space="preserve">Safiullin:
</t>
        </r>
        <r>
          <rPr>
            <sz val="8"/>
            <color rgb="FF000000"/>
            <rFont val="Tahoma"/>
            <family val="0"/>
            <charset val="204"/>
          </rPr>
          <t xml:space="preserve">неполное выступление</t>
        </r>
      </text>
      <mc:AlternateContent>
        <mc:Choice Requires="v2">
          <commentPr autoFill="true" autoScale="false" colHidden="false" locked="false" rowHidden="false" textHAlign="justify" textVAlign="top">
            <anchor moveWithCells="false" sizeWithCells="false">
              <xdr:from>
                <xdr:col>1</xdr:col>
                <xdr:colOff>333</xdr:colOff>
                <xdr:row>296</xdr:row>
                <xdr:rowOff>5</xdr:rowOff>
              </xdr:from>
              <xdr:to>
                <xdr:col>3</xdr:col>
                <xdr:colOff>37</xdr:colOff>
                <xdr:row>300</xdr:row>
                <xdr:rowOff>8</xdr:rowOff>
              </xdr:to>
            </anchor>
          </commentPr>
        </mc:Choice>
        <mc:Fallback/>
      </mc:AlternateContent>
    </comment>
    <comment ref="B466" authorId="0">
      <text>
        <r>
          <rPr>
            <b val="true"/>
            <sz val="8"/>
            <color rgb="FF000000"/>
            <rFont val="Tahoma"/>
            <family val="0"/>
            <charset val="204"/>
          </rPr>
          <t xml:space="preserve">kajum:
</t>
        </r>
        <r>
          <rPr>
            <sz val="8"/>
            <color rgb="FF000000"/>
            <rFont val="Tahoma"/>
            <family val="0"/>
            <charset val="204"/>
          </rPr>
          <t xml:space="preserve">без последних нескольких секунд</t>
        </r>
      </text>
      <mc:AlternateContent>
        <mc:Choice Requires="v2">
          <commentPr autoFill="true" autoScale="false" colHidden="false" locked="false" rowHidden="false" textHAlign="justify" textVAlign="top">
            <anchor moveWithCells="false" sizeWithCells="false">
              <xdr:from>
                <xdr:col>1</xdr:col>
                <xdr:colOff>348</xdr:colOff>
                <xdr:row>465</xdr:row>
                <xdr:rowOff>5</xdr:rowOff>
              </xdr:from>
              <xdr:to>
                <xdr:col>3</xdr:col>
                <xdr:colOff>52</xdr:colOff>
                <xdr:row>469</xdr:row>
                <xdr:rowOff>8</xdr:rowOff>
              </xdr:to>
            </anchor>
          </commentPr>
        </mc:Choice>
        <mc:Fallback/>
      </mc:AlternateContent>
    </comment>
    <comment ref="B662" authorId="0">
      <text>
        <r>
          <rPr>
            <b val="true"/>
            <sz val="8"/>
            <color rgb="FF000000"/>
            <rFont val="Tahoma"/>
            <family val="0"/>
            <charset val="204"/>
          </rPr>
          <t xml:space="preserve">kajum:
</t>
        </r>
        <r>
          <rPr>
            <sz val="8"/>
            <color rgb="FF000000"/>
            <rFont val="Tahoma"/>
            <family val="0"/>
            <charset val="204"/>
          </rPr>
          <t xml:space="preserve">сграблено с передачи MTV</t>
        </r>
      </text>
      <mc:AlternateContent>
        <mc:Choice Requires="v2">
          <commentPr autoFill="true" autoScale="false" colHidden="false" locked="false" rowHidden="false" textHAlign="justify" textVAlign="top">
            <anchor moveWithCells="false" sizeWithCells="false">
              <xdr:from>
                <xdr:col>1</xdr:col>
                <xdr:colOff>304</xdr:colOff>
                <xdr:row>661</xdr:row>
                <xdr:rowOff>5</xdr:rowOff>
              </xdr:from>
              <xdr:to>
                <xdr:col>3</xdr:col>
                <xdr:colOff>7</xdr:colOff>
                <xdr:row>665</xdr:row>
                <xdr:rowOff>8</xdr:rowOff>
              </xdr:to>
            </anchor>
          </commentPr>
        </mc:Choice>
        <mc:Fallback/>
      </mc:AlternateContent>
    </comment>
    <comment ref="B663" authorId="0">
      <text>
        <r>
          <rPr>
            <b val="true"/>
            <sz val="8"/>
            <color rgb="FF000000"/>
            <rFont val="Tahoma"/>
            <family val="0"/>
            <charset val="204"/>
          </rPr>
          <t xml:space="preserve">kajum:
</t>
        </r>
        <r>
          <rPr>
            <sz val="8"/>
            <color rgb="FF000000"/>
            <rFont val="Tahoma"/>
            <family val="0"/>
            <charset val="204"/>
          </rPr>
          <t xml:space="preserve">как ни странно, эта версия лучше *.avi</t>
        </r>
      </text>
      <mc:AlternateContent>
        <mc:Choice Requires="v2">
          <commentPr autoFill="true" autoScale="false" colHidden="false" locked="false" rowHidden="false" textHAlign="justify" textVAlign="top">
            <anchor moveWithCells="false" sizeWithCells="false">
              <xdr:from>
                <xdr:col>1</xdr:col>
                <xdr:colOff>304</xdr:colOff>
                <xdr:row>662</xdr:row>
                <xdr:rowOff>5</xdr:rowOff>
              </xdr:from>
              <xdr:to>
                <xdr:col>3</xdr:col>
                <xdr:colOff>7</xdr:colOff>
                <xdr:row>666</xdr:row>
                <xdr:rowOff>8</xdr:rowOff>
              </xdr:to>
            </anchor>
          </commentPr>
        </mc:Choice>
        <mc:Fallback/>
      </mc:AlternateContent>
    </comment>
    <comment ref="B992" authorId="0">
      <text>
        <r>
          <rPr>
            <b val="true"/>
            <sz val="8"/>
            <color rgb="FF000000"/>
            <rFont val="Tahoma"/>
            <family val="0"/>
            <charset val="204"/>
          </rPr>
          <t xml:space="preserve">kajum:
</t>
        </r>
        <r>
          <rPr>
            <sz val="8"/>
            <color rgb="FF000000"/>
            <rFont val="Tahoma"/>
            <family val="0"/>
            <charset val="204"/>
          </rPr>
          <t xml:space="preserve">live с плохим инструментальным звуком</t>
        </r>
      </text>
      <mc:AlternateContent>
        <mc:Choice Requires="v2">
          <commentPr autoFill="true" autoScale="false" colHidden="false" locked="false" rowHidden="false" textHAlign="justify" textVAlign="top">
            <anchor moveWithCells="false" sizeWithCells="false">
              <xdr:from>
                <xdr:col>1</xdr:col>
                <xdr:colOff>304</xdr:colOff>
                <xdr:row>991</xdr:row>
                <xdr:rowOff>5</xdr:rowOff>
              </xdr:from>
              <xdr:to>
                <xdr:col>3</xdr:col>
                <xdr:colOff>7</xdr:colOff>
                <xdr:row>995</xdr:row>
                <xdr:rowOff>8</xdr:rowOff>
              </xdr:to>
            </anchor>
          </commentPr>
        </mc:Choice>
        <mc:Fallback/>
      </mc:AlternateContent>
    </comment>
  </commentList>
</comments>
</file>

<file path=xl/sharedStrings.xml><?xml version="1.0" encoding="utf-8"?>
<sst xmlns="http://schemas.openxmlformats.org/spreadsheetml/2006/main" count="24798" uniqueCount="9903">
  <si>
    <t xml:space="preserve">№</t>
  </si>
  <si>
    <t xml:space="preserve">Название</t>
  </si>
  <si>
    <t xml:space="preserve">Жанр</t>
  </si>
  <si>
    <t xml:space="preserve">Год</t>
  </si>
  <si>
    <t xml:space="preserve">Страна</t>
  </si>
  <si>
    <t xml:space="preserve">CD</t>
  </si>
  <si>
    <t xml:space="preserve">Name</t>
  </si>
  <si>
    <t xml:space="preserve">Такси 3</t>
  </si>
  <si>
    <t xml:space="preserve">Комедия</t>
  </si>
  <si>
    <t xml:space="preserve">Франция</t>
  </si>
  <si>
    <t xml:space="preserve">1 CD</t>
  </si>
  <si>
    <t xml:space="preserve">Taxi 3</t>
  </si>
  <si>
    <t xml:space="preserve">Люк Бессон</t>
  </si>
  <si>
    <t xml:space="preserve">Малхолланд Драйв</t>
  </si>
  <si>
    <t xml:space="preserve">Триллер</t>
  </si>
  <si>
    <t xml:space="preserve">США</t>
  </si>
  <si>
    <t xml:space="preserve">Mulholland Drive</t>
  </si>
  <si>
    <t xml:space="preserve">Дэвид Линч</t>
  </si>
  <si>
    <t xml:space="preserve">12 Обезьян</t>
  </si>
  <si>
    <t xml:space="preserve">Боевик</t>
  </si>
  <si>
    <t xml:space="preserve">12 Monkeys</t>
  </si>
  <si>
    <t xml:space="preserve">Прирожденные Убийцы</t>
  </si>
  <si>
    <t xml:space="preserve">Natural Born Killers</t>
  </si>
  <si>
    <t xml:space="preserve">Оливер Стоун</t>
  </si>
  <si>
    <t xml:space="preserve">Матрица</t>
  </si>
  <si>
    <t xml:space="preserve">Matrix</t>
  </si>
  <si>
    <t xml:space="preserve">Братья Вачовски</t>
  </si>
  <si>
    <t xml:space="preserve">Доктор Дулиттл 2</t>
  </si>
  <si>
    <t xml:space="preserve">Dr. Dolittle 2</t>
  </si>
  <si>
    <t xml:space="preserve">Американский пирог</t>
  </si>
  <si>
    <t xml:space="preserve">American Pie</t>
  </si>
  <si>
    <t xml:space="preserve">Джей и Молчаливый Боб Наносят Ответный Удар</t>
  </si>
  <si>
    <t xml:space="preserve">Jay and Silent Bob Strikes Back</t>
  </si>
  <si>
    <t xml:space="preserve">Кевин Смит</t>
  </si>
  <si>
    <t xml:space="preserve">Вертикальный Предел</t>
  </si>
  <si>
    <t xml:space="preserve">Vertical Limit</t>
  </si>
  <si>
    <t xml:space="preserve">Мартин Кэмпбелл</t>
  </si>
  <si>
    <t xml:space="preserve">Бойцовский Клуб</t>
  </si>
  <si>
    <t xml:space="preserve">Fight Club</t>
  </si>
  <si>
    <t xml:space="preserve">Дэвид Финчер</t>
  </si>
  <si>
    <t xml:space="preserve">Шаолиньский Футбол</t>
  </si>
  <si>
    <t xml:space="preserve">Гонконг</t>
  </si>
  <si>
    <t xml:space="preserve">Shaolin Soccer</t>
  </si>
  <si>
    <t xml:space="preserve">Криминальное Чтиво</t>
  </si>
  <si>
    <t xml:space="preserve">Pulp Fiction</t>
  </si>
  <si>
    <t xml:space="preserve">Квентин Тарантино</t>
  </si>
  <si>
    <t xml:space="preserve">4 Комнаты</t>
  </si>
  <si>
    <t xml:space="preserve">4 Rooms</t>
  </si>
  <si>
    <t xml:space="preserve">Бешеные Псы</t>
  </si>
  <si>
    <t xml:space="preserve">Reservoir Dogs</t>
  </si>
  <si>
    <t xml:space="preserve">Road To El Dorado (english+subtitles)</t>
  </si>
  <si>
    <t xml:space="preserve">м/ф</t>
  </si>
  <si>
    <t xml:space="preserve">N/A</t>
  </si>
  <si>
    <t xml:space="preserve">2 CD</t>
  </si>
  <si>
    <t xml:space="preserve">Road To El Dorado</t>
  </si>
  <si>
    <t xml:space="preserve">Траффик</t>
  </si>
  <si>
    <t xml:space="preserve">Traffic</t>
  </si>
  <si>
    <t xml:space="preserve">Стивен Содерберг</t>
  </si>
  <si>
    <t xml:space="preserve">2 Сорванные Башни (Гоблин)</t>
  </si>
  <si>
    <t xml:space="preserve">LOTR 2 by Goblin</t>
  </si>
  <si>
    <t xml:space="preserve">Goblin</t>
  </si>
  <si>
    <t xml:space="preserve">Властелин Колец: 2 Башни</t>
  </si>
  <si>
    <t xml:space="preserve">Фантастика</t>
  </si>
  <si>
    <t xml:space="preserve">Two Towers, LOTR</t>
  </si>
  <si>
    <t xml:space="preserve">Телефонная Будка</t>
  </si>
  <si>
    <t xml:space="preserve">Phone Booth</t>
  </si>
  <si>
    <t xml:space="preserve">Экстремалы</t>
  </si>
  <si>
    <t xml:space="preserve">eXtreme OPS</t>
  </si>
  <si>
    <t xml:space="preserve">Королевская Битва</t>
  </si>
  <si>
    <t xml:space="preserve">Япония</t>
  </si>
  <si>
    <t xml:space="preserve">Battle Royal</t>
  </si>
  <si>
    <t xml:space="preserve">Святые Бундока</t>
  </si>
  <si>
    <t xml:space="preserve">The Boondock Saints</t>
  </si>
  <si>
    <t xml:space="preserve">Обмануть Всех</t>
  </si>
  <si>
    <t xml:space="preserve">I Spy</t>
  </si>
  <si>
    <t xml:space="preserve">Терминатор 3: Восстание Машин</t>
  </si>
  <si>
    <t xml:space="preserve">Terminator 3</t>
  </si>
  <si>
    <t xml:space="preserve">Матрица 2: Перезагрузка</t>
  </si>
  <si>
    <t xml:space="preserve">Matrix 2: Reloaded</t>
  </si>
  <si>
    <t xml:space="preserve">Цельная Металлическая Оболочка (Гоблин)</t>
  </si>
  <si>
    <t xml:space="preserve">Full Metal Jacket</t>
  </si>
  <si>
    <t xml:space="preserve">Комната Страха</t>
  </si>
  <si>
    <t xml:space="preserve">Panic Room</t>
  </si>
  <si>
    <t xml:space="preserve">Глубина</t>
  </si>
  <si>
    <t xml:space="preserve">Below</t>
  </si>
  <si>
    <t xml:space="preserve">Джиперс Криперс</t>
  </si>
  <si>
    <t xml:space="preserve">Мистика</t>
  </si>
  <si>
    <t xml:space="preserve">Jeepers Creepers</t>
  </si>
  <si>
    <t xml:space="preserve">Трасса 60</t>
  </si>
  <si>
    <t xml:space="preserve">Приключения</t>
  </si>
  <si>
    <t xml:space="preserve">Interstate 60</t>
  </si>
  <si>
    <t xml:space="preserve">Маленький Никки / Никки, Дьявол Младший</t>
  </si>
  <si>
    <t xml:space="preserve">Little Nicky</t>
  </si>
  <si>
    <t xml:space="preserve">Карты, Деньги и 2 Ствола (Гоблин) </t>
  </si>
  <si>
    <t xml:space="preserve">Англия</t>
  </si>
  <si>
    <t xml:space="preserve">Lock, Stock &amp; Two Smoking Barrels</t>
  </si>
  <si>
    <t xml:space="preserve">Человек-Паук</t>
  </si>
  <si>
    <t xml:space="preserve">Spiderman</t>
  </si>
  <si>
    <t xml:space="preserve">Где Моя Тачка, Чувак</t>
  </si>
  <si>
    <t xml:space="preserve">Dude, where is my car</t>
  </si>
  <si>
    <t xml:space="preserve">Не Грози Южному Централу Пока Пьешь Сок В Своем Квартале</t>
  </si>
  <si>
    <t xml:space="preserve">Don't be a menace to South Central</t>
  </si>
  <si>
    <t xml:space="preserve">Анализируй Это</t>
  </si>
  <si>
    <t xml:space="preserve">Analyse This  </t>
  </si>
  <si>
    <t xml:space="preserve">Дансер</t>
  </si>
  <si>
    <t xml:space="preserve">Драма</t>
  </si>
  <si>
    <t xml:space="preserve">Dancer</t>
  </si>
  <si>
    <t xml:space="preserve">Звонок</t>
  </si>
  <si>
    <t xml:space="preserve">the Ring</t>
  </si>
  <si>
    <t xml:space="preserve">Большой Куш</t>
  </si>
  <si>
    <t xml:space="preserve">Snatch</t>
  </si>
  <si>
    <t xml:space="preserve">В Отрыв!</t>
  </si>
  <si>
    <t xml:space="preserve">Human Traffic</t>
  </si>
  <si>
    <t xml:space="preserve">Жестокие Игры</t>
  </si>
  <si>
    <t xml:space="preserve">Cruel Intentions</t>
  </si>
  <si>
    <t xml:space="preserve">Из Ада</t>
  </si>
  <si>
    <t xml:space="preserve">From Hell</t>
  </si>
  <si>
    <t xml:space="preserve">Анализируй То</t>
  </si>
  <si>
    <t xml:space="preserve">Analyse That</t>
  </si>
  <si>
    <t xml:space="preserve">Большое Дело</t>
  </si>
  <si>
    <t xml:space="preserve">The Big Hit</t>
  </si>
  <si>
    <t xml:space="preserve">Имя Розы</t>
  </si>
  <si>
    <t xml:space="preserve">Детектив</t>
  </si>
  <si>
    <t xml:space="preserve">The Name Of The Rose</t>
  </si>
  <si>
    <t xml:space="preserve">Лара Крофт Томб Райдер 2 </t>
  </si>
  <si>
    <t xml:space="preserve">США/Нидерланды/Германия/Англия/Япония</t>
  </si>
  <si>
    <t xml:space="preserve">Lara Croft Tomb Raider: The Cradle of Life</t>
  </si>
  <si>
    <t xml:space="preserve">Ян Де Бонт</t>
  </si>
  <si>
    <t xml:space="preserve">Куб (english)</t>
  </si>
  <si>
    <t xml:space="preserve">Cube</t>
  </si>
  <si>
    <t xml:space="preserve">Солярис</t>
  </si>
  <si>
    <t xml:space="preserve">СССР</t>
  </si>
  <si>
    <t xml:space="preserve">Андрей Тарковский</t>
  </si>
  <si>
    <t xml:space="preserve">11 Друзей Оушена</t>
  </si>
  <si>
    <t xml:space="preserve">Ocean's Eleven</t>
  </si>
  <si>
    <t xml:space="preserve">Неудержимые</t>
  </si>
  <si>
    <t xml:space="preserve">Riders</t>
  </si>
  <si>
    <t xml:space="preserve">Бесшабашное Ограбление</t>
  </si>
  <si>
    <t xml:space="preserve">Stark Raving Mad</t>
  </si>
  <si>
    <t xml:space="preserve">Искуственный Интеллект</t>
  </si>
  <si>
    <t xml:space="preserve">Artificial Intelligence</t>
  </si>
  <si>
    <t xml:space="preserve">Планета Обезьян</t>
  </si>
  <si>
    <t xml:space="preserve">Planet Of The Apes</t>
  </si>
  <si>
    <t xml:space="preserve">Черный Рыцарь</t>
  </si>
  <si>
    <t xml:space="preserve">Black Knight</t>
  </si>
  <si>
    <t xml:space="preserve">Неспящие В Сиэттле</t>
  </si>
  <si>
    <t xml:space="preserve">Мелодрама</t>
  </si>
  <si>
    <t xml:space="preserve">Sleepless In Seattle</t>
  </si>
  <si>
    <t xml:space="preserve">Последняя Фантазия</t>
  </si>
  <si>
    <t xml:space="preserve">Final Fantasy: The Spirits Within</t>
  </si>
  <si>
    <t xml:space="preserve">Убрать Картера</t>
  </si>
  <si>
    <t xml:space="preserve">Get Carter</t>
  </si>
  <si>
    <t xml:space="preserve">40 Дней 40 Ночей</t>
  </si>
  <si>
    <t xml:space="preserve">40 Days And 40 Nights</t>
  </si>
  <si>
    <t xml:space="preserve">Карты, Деньги и Порнушка</t>
  </si>
  <si>
    <t xml:space="preserve">Lock, Stock And A Fistfull Of Jack And Jills</t>
  </si>
  <si>
    <t xml:space="preserve">Семнадцатилетние</t>
  </si>
  <si>
    <t xml:space="preserve">Try Seventeen</t>
  </si>
  <si>
    <t xml:space="preserve">Экстази</t>
  </si>
  <si>
    <t xml:space="preserve">Go</t>
  </si>
  <si>
    <t xml:space="preserve">Пираты Карибского Моря</t>
  </si>
  <si>
    <t xml:space="preserve">Pirates Of The Caribbean</t>
  </si>
  <si>
    <t xml:space="preserve">Бумер</t>
  </si>
  <si>
    <t xml:space="preserve">Россия</t>
  </si>
  <si>
    <t xml:space="preserve">Bimmer</t>
  </si>
  <si>
    <t xml:space="preserve">Отчаянный</t>
  </si>
  <si>
    <t xml:space="preserve">Desperado</t>
  </si>
  <si>
    <t xml:space="preserve">Эйс Вентура: Розыск Домашних Живтоных</t>
  </si>
  <si>
    <t xml:space="preserve">Ace Ventura: Pet Detective</t>
  </si>
  <si>
    <t xml:space="preserve">Заводила</t>
  </si>
  <si>
    <t xml:space="preserve">Bring it On</t>
  </si>
  <si>
    <t xml:space="preserve">Кунг По: Нарвись На Кулак</t>
  </si>
  <si>
    <t xml:space="preserve">Kung Pow: Enter the Fist</t>
  </si>
  <si>
    <t xml:space="preserve">Клерки</t>
  </si>
  <si>
    <t xml:space="preserve">Clerks</t>
  </si>
  <si>
    <t xml:space="preserve">Управление Гневом</t>
  </si>
  <si>
    <t xml:space="preserve">Anger Management</t>
  </si>
  <si>
    <t xml:space="preserve">Люди В Черном 2 (english)</t>
  </si>
  <si>
    <t xml:space="preserve">Men In Black 2</t>
  </si>
  <si>
    <t xml:space="preserve">Игры Разума</t>
  </si>
  <si>
    <t xml:space="preserve">Beautiful Mind</t>
  </si>
  <si>
    <t xml:space="preserve">Брюс Всемогущий</t>
  </si>
  <si>
    <t xml:space="preserve">Bruce Almighty</t>
  </si>
  <si>
    <t xml:space="preserve">Азартные Игры</t>
  </si>
  <si>
    <t xml:space="preserve">Reindeer Games</t>
  </si>
  <si>
    <t xml:space="preserve">Байкеры</t>
  </si>
  <si>
    <t xml:space="preserve">Канада</t>
  </si>
  <si>
    <t xml:space="preserve">Biker Boyz</t>
  </si>
  <si>
    <t xml:space="preserve">Рекрут</t>
  </si>
  <si>
    <t xml:space="preserve">The Recruit</t>
  </si>
  <si>
    <t xml:space="preserve">Ромео Должен Умереть</t>
  </si>
  <si>
    <t xml:space="preserve">Romeo Must Die</t>
  </si>
  <si>
    <t xml:space="preserve">Стильная Штучка</t>
  </si>
  <si>
    <t xml:space="preserve">Sweet Home Alabama</t>
  </si>
  <si>
    <t xml:space="preserve">Перекресток Миллера</t>
  </si>
  <si>
    <t xml:space="preserve">Miller's Crossing</t>
  </si>
  <si>
    <t xml:space="preserve">Наркобарон</t>
  </si>
  <si>
    <t xml:space="preserve">Narc</t>
  </si>
  <si>
    <t xml:space="preserve">Пункт Назначения</t>
  </si>
  <si>
    <t xml:space="preserve">Final Destination</t>
  </si>
  <si>
    <t xml:space="preserve">Ангелы Чарли 2: Полный Вперед</t>
  </si>
  <si>
    <t xml:space="preserve">Charlies Angels 2: Full Throttle</t>
  </si>
  <si>
    <t xml:space="preserve">Скромное Обаяние Буржуазии</t>
  </si>
  <si>
    <t xml:space="preserve">Le Charme Discret De La Bourgeoirsia</t>
  </si>
  <si>
    <t xml:space="preserve">Луис Бунюэль</t>
  </si>
  <si>
    <t xml:space="preserve">Созерцатель</t>
  </si>
  <si>
    <t xml:space="preserve">Эротика</t>
  </si>
  <si>
    <t xml:space="preserve">Италия</t>
  </si>
  <si>
    <t xml:space="preserve">L`Uomo Che Guarda</t>
  </si>
  <si>
    <t xml:space="preserve">Тинто Брасс</t>
  </si>
  <si>
    <t xml:space="preserve">Футурама (english) 1-й сезон</t>
  </si>
  <si>
    <t xml:space="preserve">4 CD</t>
  </si>
  <si>
    <t xml:space="preserve">Futurama</t>
  </si>
  <si>
    <t xml:space="preserve">13 серий + экстра</t>
  </si>
  <si>
    <t xml:space="preserve">Достучаться До Небес</t>
  </si>
  <si>
    <t xml:space="preserve">Германия</t>
  </si>
  <si>
    <t xml:space="preserve">Knocking On Heaven's Door</t>
  </si>
  <si>
    <t xml:space="preserve">Беги Лола, Беги</t>
  </si>
  <si>
    <t xml:space="preserve">Lola Rennt</t>
  </si>
  <si>
    <t xml:space="preserve">От Заката До Рассвета (Гоблин)</t>
  </si>
  <si>
    <t xml:space="preserve">From Dusk Till Dawn (Goblin)</t>
  </si>
  <si>
    <t xml:space="preserve">Поймай Меня, Если Сможешь</t>
  </si>
  <si>
    <t xml:space="preserve">Catch Me If You Can</t>
  </si>
  <si>
    <t xml:space="preserve">Люди Х - 2</t>
  </si>
  <si>
    <t xml:space="preserve">X-Men II - United</t>
  </si>
  <si>
    <t xml:space="preserve">Кукушка</t>
  </si>
  <si>
    <t xml:space="preserve">Убить Билла ч. 1</t>
  </si>
  <si>
    <t xml:space="preserve">Kill Bill vol. 1</t>
  </si>
  <si>
    <t xml:space="preserve">Убить Билла ч. 2</t>
  </si>
  <si>
    <t xml:space="preserve">Kill Bill vol. 2</t>
  </si>
  <si>
    <t xml:space="preserve">Форрест Гамп</t>
  </si>
  <si>
    <t xml:space="preserve">Forrest Gump</t>
  </si>
  <si>
    <t xml:space="preserve">Остров Сокровищ</t>
  </si>
  <si>
    <t xml:space="preserve">Кровавый Четверг</t>
  </si>
  <si>
    <t xml:space="preserve">Thursday</t>
  </si>
  <si>
    <t xml:space="preserve">Ограбление По-Итальянски</t>
  </si>
  <si>
    <t xml:space="preserve">Italian Job</t>
  </si>
  <si>
    <t xml:space="preserve">Бог Большой, Я Маленькая</t>
  </si>
  <si>
    <t xml:space="preserve">Dieu Est Grand, Je Suis Toute Petite</t>
  </si>
  <si>
    <t xml:space="preserve">Догма</t>
  </si>
  <si>
    <t xml:space="preserve">Dogma</t>
  </si>
  <si>
    <t xml:space="preserve">Гангстер Номер 1</t>
  </si>
  <si>
    <t xml:space="preserve">Gangster Number One</t>
  </si>
  <si>
    <t xml:space="preserve">Худеющий</t>
  </si>
  <si>
    <t xml:space="preserve">Thinner</t>
  </si>
  <si>
    <t xml:space="preserve">В Поисках Немо</t>
  </si>
  <si>
    <t xml:space="preserve">Finding Nemo</t>
  </si>
  <si>
    <t xml:space="preserve">Шматрица (Гоблин)</t>
  </si>
  <si>
    <t xml:space="preserve">51 Штат (Формула 51)</t>
  </si>
  <si>
    <t xml:space="preserve">51 State</t>
  </si>
  <si>
    <t xml:space="preserve">На Игле</t>
  </si>
  <si>
    <t xml:space="preserve">Trainspotting</t>
  </si>
  <si>
    <t xml:space="preserve">Матрица 3: Революция</t>
  </si>
  <si>
    <t xml:space="preserve">Matrix 3: Revolution</t>
  </si>
  <si>
    <t xml:space="preserve">Баллистика: Экс Против Сивер</t>
  </si>
  <si>
    <t xml:space="preserve">Ballistic: Ecks vs. Sever</t>
  </si>
  <si>
    <t xml:space="preserve">Однажды В Мексике</t>
  </si>
  <si>
    <t xml:space="preserve">Once Upon A Time In Mexico</t>
  </si>
  <si>
    <t xml:space="preserve">Атака Пауков</t>
  </si>
  <si>
    <t xml:space="preserve">Eight Legged Freaks</t>
  </si>
  <si>
    <t xml:space="preserve">Заводной Апельсин (english, rus sub)</t>
  </si>
  <si>
    <t xml:space="preserve">Clockwork Orange</t>
  </si>
  <si>
    <t xml:space="preserve">Стэнли Кубрик</t>
  </si>
  <si>
    <t xml:space="preserve">Американская Свадьба / Американский Пирог 3</t>
  </si>
  <si>
    <t xml:space="preserve">American Wedding</t>
  </si>
  <si>
    <t xml:space="preserve">Убить Зои</t>
  </si>
  <si>
    <t xml:space="preserve">Killing Zoe</t>
  </si>
  <si>
    <t xml:space="preserve">Высший Пилотаж</t>
  </si>
  <si>
    <t xml:space="preserve">Spun</t>
  </si>
  <si>
    <t xml:space="preserve">Футурама (english) 2-й сезон</t>
  </si>
  <si>
    <t xml:space="preserve">5 CD</t>
  </si>
  <si>
    <t xml:space="preserve">19 серий + экстра</t>
  </si>
  <si>
    <t xml:space="preserve">Футурама (english) 3-й сезон</t>
  </si>
  <si>
    <t xml:space="preserve">6 CD</t>
  </si>
  <si>
    <t xml:space="preserve">22 серии + экстра</t>
  </si>
  <si>
    <t xml:space="preserve">Футурама (english) 4-й сезон</t>
  </si>
  <si>
    <t xml:space="preserve">18 серий + экстра</t>
  </si>
  <si>
    <t xml:space="preserve">Черный Ястреб</t>
  </si>
  <si>
    <t xml:space="preserve">Black Hawk Down</t>
  </si>
  <si>
    <t xml:space="preserve">Другой Мир / Потусторонний Мир</t>
  </si>
  <si>
    <t xml:space="preserve">Underworld</t>
  </si>
  <si>
    <t xml:space="preserve">Цыпочка</t>
  </si>
  <si>
    <t xml:space="preserve">Hot Chick</t>
  </si>
  <si>
    <t xml:space="preserve">Американский Пирог 2</t>
  </si>
  <si>
    <t xml:space="preserve">American Pie 2</t>
  </si>
  <si>
    <t xml:space="preserve">Добро Пожаловать, Или Посторонним Вход Воспрещен</t>
  </si>
  <si>
    <t xml:space="preserve">Обнаженное Оружие</t>
  </si>
  <si>
    <t xml:space="preserve">Naked Guns</t>
  </si>
  <si>
    <t xml:space="preserve">Даун Хаус</t>
  </si>
  <si>
    <t xml:space="preserve">Кикуджиро</t>
  </si>
  <si>
    <t xml:space="preserve">Kikujiro</t>
  </si>
  <si>
    <t xml:space="preserve">Такеши Китано</t>
  </si>
  <si>
    <t xml:space="preserve">Золотой Теленок</t>
  </si>
  <si>
    <t xml:space="preserve">Не Грози Южному Централу (Гоблин)</t>
  </si>
  <si>
    <t xml:space="preserve">Дом 1000 Трупов</t>
  </si>
  <si>
    <t xml:space="preserve">Ужасы</t>
  </si>
  <si>
    <t xml:space="preserve">House Of 1000 Corpses</t>
  </si>
  <si>
    <t xml:space="preserve">Идентификация</t>
  </si>
  <si>
    <t xml:space="preserve">Identity</t>
  </si>
  <si>
    <t xml:space="preserve">Бритоголовые</t>
  </si>
  <si>
    <t xml:space="preserve">Австралия</t>
  </si>
  <si>
    <t xml:space="preserve">Romper Stomper</t>
  </si>
  <si>
    <t xml:space="preserve">Властелин Колец: Братство Кольца</t>
  </si>
  <si>
    <t xml:space="preserve">LOTR 1</t>
  </si>
  <si>
    <t xml:space="preserve">Назад В Будущее</t>
  </si>
  <si>
    <t xml:space="preserve">Back To The Future</t>
  </si>
  <si>
    <t xml:space="preserve">Отмороженные</t>
  </si>
  <si>
    <t xml:space="preserve">Out Cold</t>
  </si>
  <si>
    <t xml:space="preserve">Спросите Синди</t>
  </si>
  <si>
    <t xml:space="preserve">Good Advice</t>
  </si>
  <si>
    <t xml:space="preserve">28 Дней Спустя</t>
  </si>
  <si>
    <t xml:space="preserve">28 Days Later</t>
  </si>
  <si>
    <t xml:space="preserve">Бандиты</t>
  </si>
  <si>
    <t xml:space="preserve">Bandits</t>
  </si>
  <si>
    <t xml:space="preserve">Игра</t>
  </si>
  <si>
    <t xml:space="preserve">Game</t>
  </si>
  <si>
    <t xml:space="preserve">Иван Васильевич Меняет Профессию</t>
  </si>
  <si>
    <t xml:space="preserve">Олигарх</t>
  </si>
  <si>
    <t xml:space="preserve">В Бой Идут Одни Старики</t>
  </si>
  <si>
    <t xml:space="preserve">Военный</t>
  </si>
  <si>
    <t xml:space="preserve">Пункт Назначения 2</t>
  </si>
  <si>
    <t xml:space="preserve">Final Destination 2</t>
  </si>
  <si>
    <t xml:space="preserve">Двойной Форсаж</t>
  </si>
  <si>
    <t xml:space="preserve">2 Fast 2 Furious</t>
  </si>
  <si>
    <t xml:space="preserve">Шрек (Гоблин)</t>
  </si>
  <si>
    <t xml:space="preserve">Shrek</t>
  </si>
  <si>
    <t xml:space="preserve">Ледниковый Период (Гоблин)</t>
  </si>
  <si>
    <t xml:space="preserve">Ice Age</t>
  </si>
  <si>
    <t xml:space="preserve">Чужой (Гоблин)</t>
  </si>
  <si>
    <t xml:space="preserve">Alien</t>
  </si>
  <si>
    <t xml:space="preserve">Чужой 4: Воскрешение(Гоблин)</t>
  </si>
  <si>
    <t xml:space="preserve">Alien Ressurection</t>
  </si>
  <si>
    <t xml:space="preserve">Маска</t>
  </si>
  <si>
    <t xml:space="preserve">The Mask</t>
  </si>
  <si>
    <t xml:space="preserve">Чужие (Гоблин)</t>
  </si>
  <si>
    <t xml:space="preserve">3 CD</t>
  </si>
  <si>
    <t xml:space="preserve">Aliens</t>
  </si>
  <si>
    <t xml:space="preserve">Чужой 3 (Гоблин)</t>
  </si>
  <si>
    <t xml:space="preserve">Alien III</t>
  </si>
  <si>
    <t xml:space="preserve">Криминальное Чтиво (Гоблин)</t>
  </si>
  <si>
    <t xml:space="preserve">Страх И Ненависть В Лас Вегасе</t>
  </si>
  <si>
    <t xml:space="preserve">Fear And Loathing In Las Vegas</t>
  </si>
  <si>
    <t xml:space="preserve">Блэйд 2 (Гоблин)</t>
  </si>
  <si>
    <t xml:space="preserve">Blade II</t>
  </si>
  <si>
    <t xml:space="preserve">Ванильное Небо</t>
  </si>
  <si>
    <t xml:space="preserve">Vanilla Sky</t>
  </si>
  <si>
    <t xml:space="preserve">Крестный Отец</t>
  </si>
  <si>
    <t xml:space="preserve">Godfather</t>
  </si>
  <si>
    <t xml:space="preserve">Крестный Отец 2</t>
  </si>
  <si>
    <t xml:space="preserve">Godfather II</t>
  </si>
  <si>
    <t xml:space="preserve">Джеки Браун</t>
  </si>
  <si>
    <t xml:space="preserve">Jackie Brown</t>
  </si>
  <si>
    <t xml:space="preserve">Звонок 0: Рождение</t>
  </si>
  <si>
    <t xml:space="preserve">Ring 0: Birthday</t>
  </si>
  <si>
    <t xml:space="preserve">Звонок 2</t>
  </si>
  <si>
    <t xml:space="preserve">Ring 2</t>
  </si>
  <si>
    <t xml:space="preserve">Брат Якудзы</t>
  </si>
  <si>
    <t xml:space="preserve">Brother</t>
  </si>
  <si>
    <t xml:space="preserve">Человек Слон</t>
  </si>
  <si>
    <t xml:space="preserve">Elephant Man</t>
  </si>
  <si>
    <t xml:space="preserve">Шоугелз</t>
  </si>
  <si>
    <t xml:space="preserve">Showgirls</t>
  </si>
  <si>
    <t xml:space="preserve">Соблазн</t>
  </si>
  <si>
    <t xml:space="preserve">Original Sin</t>
  </si>
  <si>
    <t xml:space="preserve">Стриптиз</t>
  </si>
  <si>
    <t xml:space="preserve">Striptease</t>
  </si>
  <si>
    <t xml:space="preserve">День Покаяния</t>
  </si>
  <si>
    <t xml:space="preserve">Ash Wednesday</t>
  </si>
  <si>
    <t xml:space="preserve">Симпсоны</t>
  </si>
  <si>
    <t xml:space="preserve">Simpsons</t>
  </si>
  <si>
    <t xml:space="preserve">19 серий</t>
  </si>
  <si>
    <t xml:space="preserve">18 серий</t>
  </si>
  <si>
    <t xml:space="preserve">3 серии</t>
  </si>
  <si>
    <t xml:space="preserve">6 серий</t>
  </si>
  <si>
    <t xml:space="preserve">Пианист</t>
  </si>
  <si>
    <t xml:space="preserve">Европа</t>
  </si>
  <si>
    <t xml:space="preserve">Pianist</t>
  </si>
  <si>
    <t xml:space="preserve">Королевская Битва 2</t>
  </si>
  <si>
    <t xml:space="preserve">Royal Battle II</t>
  </si>
  <si>
    <t xml:space="preserve">Неправильный Поворот</t>
  </si>
  <si>
    <t xml:space="preserve">Wrong Turn</t>
  </si>
  <si>
    <t xml:space="preserve">Трудности Перевода</t>
  </si>
  <si>
    <t xml:space="preserve">Lost In Translation</t>
  </si>
  <si>
    <t xml:space="preserve">Лихорадка</t>
  </si>
  <si>
    <t xml:space="preserve">Cabin Fever</t>
  </si>
  <si>
    <t xml:space="preserve">Индиана Джонс и Последний Крестовый Поход</t>
  </si>
  <si>
    <t xml:space="preserve">Indiana Jones And The Last Crusade</t>
  </si>
  <si>
    <t xml:space="preserve">Атлантида: Потерянный Мир</t>
  </si>
  <si>
    <t xml:space="preserve">Atlantis: The Lost Empire</t>
  </si>
  <si>
    <t xml:space="preserve">Эффект Бабочки</t>
  </si>
  <si>
    <t xml:space="preserve">The Butterfly Effect</t>
  </si>
  <si>
    <t xml:space="preserve">Голый Пистолет (Гоблин)</t>
  </si>
  <si>
    <t xml:space="preserve">The Naked Gun</t>
  </si>
  <si>
    <t xml:space="preserve">Укуренные</t>
  </si>
  <si>
    <t xml:space="preserve">Up In Smoke</t>
  </si>
  <si>
    <t xml:space="preserve">Кислотный Дом</t>
  </si>
  <si>
    <t xml:space="preserve">Acid House</t>
  </si>
  <si>
    <t xml:space="preserve">Алиса В Стране Чудес</t>
  </si>
  <si>
    <t xml:space="preserve">Alice In Wonderland</t>
  </si>
  <si>
    <t xml:space="preserve">Чудаки</t>
  </si>
  <si>
    <t xml:space="preserve">Jackass. The Movie</t>
  </si>
  <si>
    <t xml:space="preserve">Аладдин И Принц Воров</t>
  </si>
  <si>
    <t xml:space="preserve">Aladdin and the King of Thieves</t>
  </si>
  <si>
    <t xml:space="preserve">Куб 2: Гиперкуб</t>
  </si>
  <si>
    <t xml:space="preserve">Hypercube: Cube 2</t>
  </si>
  <si>
    <t xml:space="preserve">Убрать Перископ</t>
  </si>
  <si>
    <t xml:space="preserve">Down Periscope</t>
  </si>
  <si>
    <t xml:space="preserve">Лабиринт</t>
  </si>
  <si>
    <t xml:space="preserve">Детский</t>
  </si>
  <si>
    <t xml:space="preserve">The Labyrinth</t>
  </si>
  <si>
    <t xml:space="preserve">Очень Страшное Кино 3</t>
  </si>
  <si>
    <t xml:space="preserve">Scary Movie 3</t>
  </si>
  <si>
    <t xml:space="preserve">Пуленепробиваемый Монах</t>
  </si>
  <si>
    <t xml:space="preserve">Bulletproof Monk</t>
  </si>
  <si>
    <t xml:space="preserve">Буря В Стакане (Гоблин) - Звездные Войны</t>
  </si>
  <si>
    <t xml:space="preserve">(Star Wars)</t>
  </si>
  <si>
    <t xml:space="preserve">Даже Не Думай</t>
  </si>
  <si>
    <t xml:space="preserve">Даже Не Думай 2: Тень Независимости</t>
  </si>
  <si>
    <t xml:space="preserve">Лиля Навсегда</t>
  </si>
  <si>
    <t xml:space="preserve">Швеция</t>
  </si>
  <si>
    <t xml:space="preserve">Lilja 4-ever</t>
  </si>
  <si>
    <t xml:space="preserve">Смысл Жизни По Монти Пайтону</t>
  </si>
  <si>
    <t xml:space="preserve">Monty Python's The Meaning Of Life</t>
  </si>
  <si>
    <t xml:space="preserve">Бразилия</t>
  </si>
  <si>
    <t xml:space="preserve">Brasil</t>
  </si>
  <si>
    <t xml:space="preserve">Бронкская История</t>
  </si>
  <si>
    <t xml:space="preserve">A Bronx Tale</t>
  </si>
  <si>
    <t xml:space="preserve">Семь</t>
  </si>
  <si>
    <t xml:space="preserve">Seven</t>
  </si>
  <si>
    <t xml:space="preserve">Славные Парни/Крутые Парни</t>
  </si>
  <si>
    <t xml:space="preserve">Goodfellas</t>
  </si>
  <si>
    <t xml:space="preserve">Фантомас</t>
  </si>
  <si>
    <t xml:space="preserve">Fantomas</t>
  </si>
  <si>
    <t xml:space="preserve">Фантомас Против Скотленд-Ярда</t>
  </si>
  <si>
    <t xml:space="preserve">Fantomas Contre Scotland Yard</t>
  </si>
  <si>
    <t xml:space="preserve">Техасская Резня Бензопилой</t>
  </si>
  <si>
    <t xml:space="preserve">Texas Chainsaw Massacre</t>
  </si>
  <si>
    <t xml:space="preserve">Большой Лебовски</t>
  </si>
  <si>
    <t xml:space="preserve">The Big Lebowski</t>
  </si>
  <si>
    <t xml:space="preserve">Последний Самурай</t>
  </si>
  <si>
    <t xml:space="preserve">Last Samurai</t>
  </si>
  <si>
    <t xml:space="preserve">Чего Хотят Женщины</t>
  </si>
  <si>
    <t xml:space="preserve">What Women Want</t>
  </si>
  <si>
    <t xml:space="preserve">Час Расплаты</t>
  </si>
  <si>
    <t xml:space="preserve">Paycheck</t>
  </si>
  <si>
    <t xml:space="preserve">Молчание Ягнят</t>
  </si>
  <si>
    <t xml:space="preserve">The Silence Of The Lambs</t>
  </si>
  <si>
    <t xml:space="preserve">Ганнибал</t>
  </si>
  <si>
    <t xml:space="preserve">Hannibal</t>
  </si>
  <si>
    <t xml:space="preserve">Добро Пожаловать В Коллинвуд</t>
  </si>
  <si>
    <t xml:space="preserve">Welcome To Collinwood</t>
  </si>
  <si>
    <t xml:space="preserve">Побег Из Шоушенка</t>
  </si>
  <si>
    <t xml:space="preserve">Shawshank Redemption</t>
  </si>
  <si>
    <t xml:space="preserve">Убей Меня Позже</t>
  </si>
  <si>
    <t xml:space="preserve">Kill Me Later</t>
  </si>
  <si>
    <t xml:space="preserve">Трахни Меня</t>
  </si>
  <si>
    <t xml:space="preserve">Baise-Moi</t>
  </si>
  <si>
    <t xml:space="preserve">Шрек 2 (english)</t>
  </si>
  <si>
    <t xml:space="preserve">Shrek 2</t>
  </si>
  <si>
    <t xml:space="preserve">Дикий Мир Будущего</t>
  </si>
  <si>
    <t xml:space="preserve">The Future Is Willd</t>
  </si>
  <si>
    <t xml:space="preserve">Евротур</t>
  </si>
  <si>
    <t xml:space="preserve">EuroTrip</t>
  </si>
  <si>
    <t xml:space="preserve">Широко Закрытыми Глазами</t>
  </si>
  <si>
    <t xml:space="preserve">Eyes Wide Shut</t>
  </si>
  <si>
    <t xml:space="preserve">Людоед</t>
  </si>
  <si>
    <t xml:space="preserve">Ravenous</t>
  </si>
  <si>
    <t xml:space="preserve">Спирит</t>
  </si>
  <si>
    <t xml:space="preserve">Spirit</t>
  </si>
  <si>
    <t xml:space="preserve">Карлик Нос</t>
  </si>
  <si>
    <t xml:space="preserve">Шрек</t>
  </si>
  <si>
    <t xml:space="preserve">Корпорация Монстры</t>
  </si>
  <si>
    <t xml:space="preserve">Monsters Inc.</t>
  </si>
  <si>
    <t xml:space="preserve">Лава-Лава + Простоквашино (3 серии + альтернативный)</t>
  </si>
  <si>
    <t xml:space="preserve">Lava-Lava</t>
  </si>
  <si>
    <t xml:space="preserve">сборник мультфильмов</t>
  </si>
  <si>
    <t xml:space="preserve">Девочки Сверху</t>
  </si>
  <si>
    <t xml:space="preserve">Girls On Top</t>
  </si>
  <si>
    <t xml:space="preserve">Десять Ярдов (Девять Ярдов - 2)</t>
  </si>
  <si>
    <t xml:space="preserve">Whole Ten Yards</t>
  </si>
  <si>
    <t xml:space="preserve">Яма</t>
  </si>
  <si>
    <t xml:space="preserve">The Hole</t>
  </si>
  <si>
    <t xml:space="preserve">Гонка века</t>
  </si>
  <si>
    <t xml:space="preserve">Морозко</t>
  </si>
  <si>
    <t xml:space="preserve">Назад В Будущее 2</t>
  </si>
  <si>
    <t xml:space="preserve">Back To The Future II</t>
  </si>
  <si>
    <t xml:space="preserve">Такси 2</t>
  </si>
  <si>
    <t xml:space="preserve">Taxi 2</t>
  </si>
  <si>
    <t xml:space="preserve">Чудак Из Пятого "Б"</t>
  </si>
  <si>
    <t xml:space="preserve">Тайна Третьей Планеты + Перевал + 2 Билета В Индию</t>
  </si>
  <si>
    <t xml:space="preserve">(по К.Булычеву)</t>
  </si>
  <si>
    <t xml:space="preserve">Берегись Автомобиля</t>
  </si>
  <si>
    <t xml:space="preserve">Большое Космическое Путешествие</t>
  </si>
  <si>
    <t xml:space="preserve">В Джазе Только Девушки</t>
  </si>
  <si>
    <t xml:space="preserve">Some Like Hot</t>
  </si>
  <si>
    <t xml:space="preserve">Вертикаль</t>
  </si>
  <si>
    <t xml:space="preserve">Мэри Поппинс, До Свидания</t>
  </si>
  <si>
    <t xml:space="preserve">Волшебная Лампа Алладина</t>
  </si>
  <si>
    <t xml:space="preserve">Назад В Будущее 3</t>
  </si>
  <si>
    <t xml:space="preserve">Back To The Future III</t>
  </si>
  <si>
    <t xml:space="preserve">Опасные Гастроли</t>
  </si>
  <si>
    <t xml:space="preserve">Полицейская Академия</t>
  </si>
  <si>
    <t xml:space="preserve">Police Academy</t>
  </si>
  <si>
    <t xml:space="preserve">Снегурочка</t>
  </si>
  <si>
    <t xml:space="preserve">Самогонщики</t>
  </si>
  <si>
    <t xml:space="preserve">200 Мб</t>
  </si>
  <si>
    <t xml:space="preserve">Такси</t>
  </si>
  <si>
    <t xml:space="preserve">Taxi</t>
  </si>
  <si>
    <t xml:space="preserve">Расплата (Гоблин)</t>
  </si>
  <si>
    <t xml:space="preserve">Payback</t>
  </si>
  <si>
    <t xml:space="preserve">Святые Из Трущеб (Гоблин)</t>
  </si>
  <si>
    <t xml:space="preserve">Живая Мертвечина (Гоблин)</t>
  </si>
  <si>
    <t xml:space="preserve">Новая Зеландия</t>
  </si>
  <si>
    <t xml:space="preserve">Dead Alive</t>
  </si>
  <si>
    <t xml:space="preserve">День Сурка</t>
  </si>
  <si>
    <t xml:space="preserve">Groundhog Day</t>
  </si>
  <si>
    <t xml:space="preserve">Магнолия</t>
  </si>
  <si>
    <t xml:space="preserve">Magnolia</t>
  </si>
  <si>
    <t xml:space="preserve">Двухсотлетний Человек</t>
  </si>
  <si>
    <t xml:space="preserve">Bicentennial Man</t>
  </si>
  <si>
    <t xml:space="preserve">Чумовая Пятница</t>
  </si>
  <si>
    <t xml:space="preserve">Freaky Friday</t>
  </si>
  <si>
    <t xml:space="preserve">Крутой Парень</t>
  </si>
  <si>
    <t xml:space="preserve">The New Guy</t>
  </si>
  <si>
    <t xml:space="preserve">Национальная Безопасность</t>
  </si>
  <si>
    <t xml:space="preserve">National Security</t>
  </si>
  <si>
    <t xml:space="preserve">Соседка</t>
  </si>
  <si>
    <t xml:space="preserve">Girl Next Door</t>
  </si>
  <si>
    <t xml:space="preserve">Тайный Брат</t>
  </si>
  <si>
    <t xml:space="preserve">Undercover Brother</t>
  </si>
  <si>
    <t xml:space="preserve">Крутящий Момент</t>
  </si>
  <si>
    <t xml:space="preserve">Torque</t>
  </si>
  <si>
    <t xml:space="preserve">Аниматрица</t>
  </si>
  <si>
    <t xml:space="preserve">Animatrix</t>
  </si>
  <si>
    <t xml:space="preserve">В Августе 44-го</t>
  </si>
  <si>
    <t xml:space="preserve">9 1/2 Недель</t>
  </si>
  <si>
    <t xml:space="preserve">9 1/2 Weeks</t>
  </si>
  <si>
    <t xml:space="preserve">Клетка</t>
  </si>
  <si>
    <t xml:space="preserve">The Cell</t>
  </si>
  <si>
    <t xml:space="preserve">Город Тьмы</t>
  </si>
  <si>
    <t xml:space="preserve">Dark City</t>
  </si>
  <si>
    <t xml:space="preserve">Зеленая Миля</t>
  </si>
  <si>
    <t xml:space="preserve">Green Mile</t>
  </si>
  <si>
    <t xml:space="preserve">Лило и Стич</t>
  </si>
  <si>
    <t xml:space="preserve">Lilo &amp; Stitch</t>
  </si>
  <si>
    <t xml:space="preserve">Бессмертные</t>
  </si>
  <si>
    <t xml:space="preserve">Immortel</t>
  </si>
  <si>
    <t xml:space="preserve">Пролетая Над Гнездом Кукушки</t>
  </si>
  <si>
    <t xml:space="preserve">One Flew Over The Cuckoo's Nest</t>
  </si>
  <si>
    <t xml:space="preserve">Час Пик 2</t>
  </si>
  <si>
    <t xml:space="preserve">Rush Hour 2</t>
  </si>
  <si>
    <t xml:space="preserve">Неверная</t>
  </si>
  <si>
    <t xml:space="preserve">Unfaithful</t>
  </si>
  <si>
    <t xml:space="preserve">Детройт - Город Рока</t>
  </si>
  <si>
    <t xml:space="preserve">Detroit Rock City</t>
  </si>
  <si>
    <t xml:space="preserve">Остин Пауэрс - Шпион, Который Меня Соблазнил</t>
  </si>
  <si>
    <t xml:space="preserve">Austin Powers: The Spy Who Shagged Me</t>
  </si>
  <si>
    <t xml:space="preserve">Поваренная Книга Анархиста</t>
  </si>
  <si>
    <t xml:space="preserve">The Anarchist Cookbook</t>
  </si>
  <si>
    <t xml:space="preserve">Конвой</t>
  </si>
  <si>
    <t xml:space="preserve">Convoy</t>
  </si>
  <si>
    <t xml:space="preserve">Хроники Риддика</t>
  </si>
  <si>
    <t xml:space="preserve">Chronicles of Riddick</t>
  </si>
  <si>
    <t xml:space="preserve">Трое В Каноэ</t>
  </si>
  <si>
    <t xml:space="preserve">Without A Paddle</t>
  </si>
  <si>
    <t xml:space="preserve">Закон 46</t>
  </si>
  <si>
    <t xml:space="preserve">Code 46</t>
  </si>
  <si>
    <t xml:space="preserve">Пьяный Мастер (Гоблин)</t>
  </si>
  <si>
    <t xml:space="preserve">Drunken Master</t>
  </si>
  <si>
    <t xml:space="preserve">Пассажир 57</t>
  </si>
  <si>
    <t xml:space="preserve">Passenger 57</t>
  </si>
  <si>
    <t xml:space="preserve">Реквием По Мечте</t>
  </si>
  <si>
    <t xml:space="preserve">Requiem For A Dream</t>
  </si>
  <si>
    <t xml:space="preserve">Серебряный Ястреб</t>
  </si>
  <si>
    <t xml:space="preserve">Silver Hawk</t>
  </si>
  <si>
    <t xml:space="preserve">Сокровище Нации</t>
  </si>
  <si>
    <t xml:space="preserve">National Treasure</t>
  </si>
  <si>
    <t xml:space="preserve">Барри Линдон (english, sub)</t>
  </si>
  <si>
    <t xml:space="preserve">Исторический</t>
  </si>
  <si>
    <t xml:space="preserve">Barry Lyndon</t>
  </si>
  <si>
    <t xml:space="preserve">Доктор Стренджлав</t>
  </si>
  <si>
    <t xml:space="preserve">Dr. Strangelove</t>
  </si>
  <si>
    <t xml:space="preserve">Космическая Одиссея 2001 Года (english, rus/eng sub)</t>
  </si>
  <si>
    <t xml:space="preserve">2001: A Space Odyssey</t>
  </si>
  <si>
    <t xml:space="preserve">Лолита </t>
  </si>
  <si>
    <t xml:space="preserve">Lolita</t>
  </si>
  <si>
    <t xml:space="preserve">Пути Славы / Тропы Славы (english, sub)</t>
  </si>
  <si>
    <t xml:space="preserve">Paths of Glory</t>
  </si>
  <si>
    <t xml:space="preserve">Сияние</t>
  </si>
  <si>
    <t xml:space="preserve">Stanley Kubrick`s The Shining</t>
  </si>
  <si>
    <t xml:space="preserve">Спартак</t>
  </si>
  <si>
    <t xml:space="preserve">Spartacus</t>
  </si>
  <si>
    <t xml:space="preserve">Убийство (english, sub)</t>
  </si>
  <si>
    <t xml:space="preserve">The Killing</t>
  </si>
  <si>
    <t xml:space="preserve">Веревка (english, sub)</t>
  </si>
  <si>
    <t xml:space="preserve">Rope</t>
  </si>
  <si>
    <t xml:space="preserve">Альфред Хичкок</t>
  </si>
  <si>
    <t xml:space="preserve">Головокружение (english, sub)</t>
  </si>
  <si>
    <t xml:space="preserve">Vertigo</t>
  </si>
  <si>
    <t xml:space="preserve">Марни</t>
  </si>
  <si>
    <t xml:space="preserve">Marnie</t>
  </si>
  <si>
    <t xml:space="preserve">Окно Во Двор</t>
  </si>
  <si>
    <t xml:space="preserve">Alfred Hitchcock's Rear Window</t>
  </si>
  <si>
    <t xml:space="preserve">Подозрение  (english)</t>
  </si>
  <si>
    <t xml:space="preserve">Suspicion</t>
  </si>
  <si>
    <t xml:space="preserve">Психоз</t>
  </si>
  <si>
    <t xml:space="preserve">Psycho</t>
  </si>
  <si>
    <t xml:space="preserve">Разорванный Занавеc</t>
  </si>
  <si>
    <t xml:space="preserve">Torn curtain</t>
  </si>
  <si>
    <t xml:space="preserve">Сцены У Моря </t>
  </si>
  <si>
    <t xml:space="preserve">A Scene at the Sea</t>
  </si>
  <si>
    <t xml:space="preserve">Точка Кипения</t>
  </si>
  <si>
    <t xml:space="preserve">Boiling point</t>
  </si>
  <si>
    <t xml:space="preserve">Фейерверк</t>
  </si>
  <si>
    <t xml:space="preserve">Hana-bi</t>
  </si>
  <si>
    <t xml:space="preserve">Млечный Путь</t>
  </si>
  <si>
    <t xml:space="preserve">A voie lactee</t>
  </si>
  <si>
    <t xml:space="preserve">Голова-Ластик (english, rus sub)</t>
  </si>
  <si>
    <t xml:space="preserve">Eraserhead </t>
  </si>
  <si>
    <t xml:space="preserve">Дюна</t>
  </si>
  <si>
    <t xml:space="preserve">Dune</t>
  </si>
  <si>
    <t xml:space="preserve">Простая История</t>
  </si>
  <si>
    <t xml:space="preserve">The Straight Story</t>
  </si>
  <si>
    <t xml:space="preserve">Синий бархат (english, rus sub)</t>
  </si>
  <si>
    <t xml:space="preserve">Blue velvet</t>
  </si>
  <si>
    <t xml:space="preserve">Шоссе В Никуда</t>
  </si>
  <si>
    <t xml:space="preserve">Lost Highway</t>
  </si>
  <si>
    <t xml:space="preserve">Джабервоки / Бармаглот  (english, sub)</t>
  </si>
  <si>
    <t xml:space="preserve">Jabberwocky</t>
  </si>
  <si>
    <t xml:space="preserve">Терри Гилльям</t>
  </si>
  <si>
    <t xml:space="preserve">Король-рыбак </t>
  </si>
  <si>
    <t xml:space="preserve">The Fisher King</t>
  </si>
  <si>
    <t xml:space="preserve">Монти Пайтон и Священный Грааль</t>
  </si>
  <si>
    <t xml:space="preserve">Monty Python and the Holy Grail</t>
  </si>
  <si>
    <t xml:space="preserve">Терри Гилльям, Терри Джоунс</t>
  </si>
  <si>
    <t xml:space="preserve">Монти Пайтон: Как Раздражать людей</t>
  </si>
  <si>
    <t xml:space="preserve">Monty Python - How To Irritate People</t>
  </si>
  <si>
    <t xml:space="preserve">Приключения Барона Мюнхгаузена  (english, sub)</t>
  </si>
  <si>
    <t xml:space="preserve">Adventures of Baron Munchausen</t>
  </si>
  <si>
    <t xml:space="preserve">Куклы (english, rus sub)</t>
  </si>
  <si>
    <t xml:space="preserve">Dolls</t>
  </si>
  <si>
    <t xml:space="preserve">Ребята Возвращаются</t>
  </si>
  <si>
    <t xml:space="preserve">Kids Return</t>
  </si>
  <si>
    <t xml:space="preserve">Снял Кого-нибудь</t>
  </si>
  <si>
    <t xml:space="preserve">Getting Any</t>
  </si>
  <si>
    <t xml:space="preserve">Сонатина</t>
  </si>
  <si>
    <t xml:space="preserve">Sonatine</t>
  </si>
  <si>
    <t xml:space="preserve">В Погоне За Эми</t>
  </si>
  <si>
    <t xml:space="preserve">Chasing Amy</t>
  </si>
  <si>
    <t xml:space="preserve">Девственницы-Самоубийцы</t>
  </si>
  <si>
    <t xml:space="preserve">Sofia Coppola`s the Virgin Suicides</t>
  </si>
  <si>
    <t xml:space="preserve">София Коппола</t>
  </si>
  <si>
    <t xml:space="preserve">Кэрри</t>
  </si>
  <si>
    <t xml:space="preserve">Carrie</t>
  </si>
  <si>
    <t xml:space="preserve">Брайан Де Пальма</t>
  </si>
  <si>
    <t xml:space="preserve">Костер Тщеславия</t>
  </si>
  <si>
    <t xml:space="preserve">Bonfire of the vanitites</t>
  </si>
  <si>
    <t xml:space="preserve">Путь Карлито</t>
  </si>
  <si>
    <t xml:space="preserve">Carlito's Way</t>
  </si>
  <si>
    <t xml:space="preserve">Лоботрясы (Тусовщики из супермаркета)</t>
  </si>
  <si>
    <t xml:space="preserve">Mallrats</t>
  </si>
  <si>
    <t xml:space="preserve">Город Бога</t>
  </si>
  <si>
    <t xml:space="preserve">Cidade de Deus / La cite de Dieu / City of God / God`s Town</t>
  </si>
  <si>
    <t xml:space="preserve">Фернандо Мейреллес, Катя Лунд</t>
  </si>
  <si>
    <t xml:space="preserve">Список Шиндлера (english)</t>
  </si>
  <si>
    <t xml:space="preserve">Schindlers list</t>
  </si>
  <si>
    <t xml:space="preserve">Стивен Спилберг</t>
  </si>
  <si>
    <t xml:space="preserve">Таксист (endlish, eng rus sub)</t>
  </si>
  <si>
    <t xml:space="preserve">Taxi driver</t>
  </si>
  <si>
    <t xml:space="preserve">Мартин Скорсезе</t>
  </si>
  <si>
    <t xml:space="preserve">Эдвард Руки - Ножницы</t>
  </si>
  <si>
    <t xml:space="preserve">Edward Scissorhands</t>
  </si>
  <si>
    <t xml:space="preserve">Тим Бартон</t>
  </si>
  <si>
    <t xml:space="preserve">Эрин Брокович</t>
  </si>
  <si>
    <t xml:space="preserve">Erin Brockovich</t>
  </si>
  <si>
    <t xml:space="preserve">Апокалипсис Сейчас</t>
  </si>
  <si>
    <t xml:space="preserve">Apocalypse Now</t>
  </si>
  <si>
    <t xml:space="preserve">Фрэнсис Форд Коппола</t>
  </si>
  <si>
    <t xml:space="preserve">Коттон Клуб</t>
  </si>
  <si>
    <t xml:space="preserve">The Cotton Club</t>
  </si>
  <si>
    <t xml:space="preserve">Мистер Питкин в Больнице</t>
  </si>
  <si>
    <t xml:space="preserve">A stitch in time</t>
  </si>
  <si>
    <t xml:space="preserve">Роберт Ашер</t>
  </si>
  <si>
    <t xml:space="preserve">Мистер Питкин в Тылу Врага</t>
  </si>
  <si>
    <t xml:space="preserve">The square per</t>
  </si>
  <si>
    <t xml:space="preserve">Джон Пэдди Карстэйрс</t>
  </si>
  <si>
    <t xml:space="preserve">Аризонская Мечта</t>
  </si>
  <si>
    <t xml:space="preserve">Югославия</t>
  </si>
  <si>
    <t xml:space="preserve">Arizona Dream</t>
  </si>
  <si>
    <t xml:space="preserve">Эмир Кустурица</t>
  </si>
  <si>
    <t xml:space="preserve">Быть Джоном Малковичем</t>
  </si>
  <si>
    <t xml:space="preserve">Being John Malkovich</t>
  </si>
  <si>
    <t xml:space="preserve">Спайк Джонзе</t>
  </si>
  <si>
    <t xml:space="preserve">Октябрь</t>
  </si>
  <si>
    <t xml:space="preserve">Сергей Эйзенштейн</t>
  </si>
  <si>
    <t xml:space="preserve">Римские Каникулы</t>
  </si>
  <si>
    <t xml:space="preserve">Roman Holiday</t>
  </si>
  <si>
    <t xml:space="preserve">Уильям Уайлер</t>
  </si>
  <si>
    <t xml:space="preserve">Жертвоприношение</t>
  </si>
  <si>
    <t xml:space="preserve">Sacrifice</t>
  </si>
  <si>
    <t xml:space="preserve">Зеркало</t>
  </si>
  <si>
    <t xml:space="preserve">Каток И Скрипка</t>
  </si>
  <si>
    <t xml:space="preserve">Каток и скрипка</t>
  </si>
  <si>
    <t xml:space="preserve">Ностальгия (english, rus sub)</t>
  </si>
  <si>
    <t xml:space="preserve">Nostalgia</t>
  </si>
  <si>
    <t xml:space="preserve">Этот Смутный Объект Желания</t>
  </si>
  <si>
    <t xml:space="preserve">Cet obscur object du desir</t>
  </si>
  <si>
    <t xml:space="preserve">Время Цыган</t>
  </si>
  <si>
    <t xml:space="preserve">Time Of The Gypsies</t>
  </si>
  <si>
    <t xml:space="preserve">Магазинчик Ужасов</t>
  </si>
  <si>
    <t xml:space="preserve">Pet Shop of Horrors</t>
  </si>
  <si>
    <t xml:space="preserve">Тоши Хирата</t>
  </si>
  <si>
    <t xml:space="preserve">Бесстрашные Убийцы Вампиров, или Простите, но у меня в шее ваши зубы</t>
  </si>
  <si>
    <t xml:space="preserve">Fearless Vampires Killers, or Pardon Me But Your Teeth Are In My Neck</t>
  </si>
  <si>
    <t xml:space="preserve">Роман Полански</t>
  </si>
  <si>
    <t xml:space="preserve">Дети Кукурузы</t>
  </si>
  <si>
    <t xml:space="preserve">Children of the corn</t>
  </si>
  <si>
    <t xml:space="preserve">Фриц Кирш</t>
  </si>
  <si>
    <t xml:space="preserve">Дневная Красавица</t>
  </si>
  <si>
    <t xml:space="preserve">Belle de jour</t>
  </si>
  <si>
    <t xml:space="preserve">Три цвета - Белый</t>
  </si>
  <si>
    <t xml:space="preserve">Польша</t>
  </si>
  <si>
    <t xml:space="preserve">Trois Couleurs - Blanc</t>
  </si>
  <si>
    <t xml:space="preserve">Кшиштоф Кесьлевский</t>
  </si>
  <si>
    <t xml:space="preserve">Три цвета - Красный</t>
  </si>
  <si>
    <t xml:space="preserve">Trois Couleurs - Rouge</t>
  </si>
  <si>
    <t xml:space="preserve">Три цвета - Синий</t>
  </si>
  <si>
    <t xml:space="preserve">Trois Couleurs - Bleu</t>
  </si>
  <si>
    <t xml:space="preserve">Фантастические Миры Герберта Уэллса</t>
  </si>
  <si>
    <t xml:space="preserve">Infinite Worlds Of H.G.Wells</t>
  </si>
  <si>
    <t xml:space="preserve">Пятый Элемент</t>
  </si>
  <si>
    <t xml:space="preserve">Fifth Element</t>
  </si>
  <si>
    <t xml:space="preserve">Леди Джэйн: Наемный Убийца</t>
  </si>
  <si>
    <t xml:space="preserve">Lady Jayne: Killer</t>
  </si>
  <si>
    <t xml:space="preserve">Принцесса Мечей</t>
  </si>
  <si>
    <t xml:space="preserve">Princess Blade</t>
  </si>
  <si>
    <t xml:space="preserve">Репли-Кейт</t>
  </si>
  <si>
    <t xml:space="preserve">Repli-Kate</t>
  </si>
  <si>
    <t xml:space="preserve">Легенда О Сюрютай</t>
  </si>
  <si>
    <t xml:space="preserve">Таиланд</t>
  </si>
  <si>
    <t xml:space="preserve">Suriyothai </t>
  </si>
  <si>
    <t xml:space="preserve">Ван Хельсинг</t>
  </si>
  <si>
    <t xml:space="preserve">Van Helsing </t>
  </si>
  <si>
    <t xml:space="preserve">Широко Шагая</t>
  </si>
  <si>
    <t xml:space="preserve">Walking Tall </t>
  </si>
  <si>
    <t xml:space="preserve">Борьба С Искушениями</t>
  </si>
  <si>
    <t xml:space="preserve">Fighting Temptations</t>
  </si>
  <si>
    <t xml:space="preserve">Чуваки</t>
  </si>
  <si>
    <t xml:space="preserve">Slackers</t>
  </si>
  <si>
    <t xml:space="preserve">Застрял В Тебе</t>
  </si>
  <si>
    <t xml:space="preserve">Stuck In You</t>
  </si>
  <si>
    <t xml:space="preserve">Терминатор (Гоблин)</t>
  </si>
  <si>
    <t xml:space="preserve">Terminator (Goblin)</t>
  </si>
  <si>
    <t xml:space="preserve">Республика ШКИД</t>
  </si>
  <si>
    <t xml:space="preserve">Сауз Парк - Большой, Длинный и Необрезанный (Гоблин)</t>
  </si>
  <si>
    <t xml:space="preserve">South Park - Bigger Longer Uncut</t>
  </si>
  <si>
    <t xml:space="preserve">Терминатор 2: Судный День (Гоблин)</t>
  </si>
  <si>
    <t xml:space="preserve">Terminator 2: Judgement Day </t>
  </si>
  <si>
    <t xml:space="preserve">Дом Ночных Призраков</t>
  </si>
  <si>
    <t xml:space="preserve">House On Hounted Hill</t>
  </si>
  <si>
    <t xml:space="preserve">Уильям Мэлоун</t>
  </si>
  <si>
    <t xml:space="preserve">Колыбель Кошмаров</t>
  </si>
  <si>
    <t xml:space="preserve">Cradle Of Fear</t>
  </si>
  <si>
    <t xml:space="preserve">Алекс Чандон</t>
  </si>
  <si>
    <t xml:space="preserve">Королева Проклятых</t>
  </si>
  <si>
    <t xml:space="preserve">Queen Of The Damned</t>
  </si>
  <si>
    <t xml:space="preserve">Майкл Раймер</t>
  </si>
  <si>
    <t xml:space="preserve">Мужчина В Трико</t>
  </si>
  <si>
    <t xml:space="preserve">Robin Hood: Men In Tights</t>
  </si>
  <si>
    <t xml:space="preserve">Мэл Брукс</t>
  </si>
  <si>
    <t xml:space="preserve">Прогулка</t>
  </si>
  <si>
    <t xml:space="preserve">Алексей Учитель</t>
  </si>
  <si>
    <t xml:space="preserve">Степфордские Жены</t>
  </si>
  <si>
    <t xml:space="preserve">Stepford Wives</t>
  </si>
  <si>
    <t xml:space="preserve">Алеша Попович И Тугарин Змей</t>
  </si>
  <si>
    <t xml:space="preserve">Пила</t>
  </si>
  <si>
    <t xml:space="preserve">Saw</t>
  </si>
  <si>
    <t xml:space="preserve">Знакомство С Фокерами</t>
  </si>
  <si>
    <t xml:space="preserve">Meet The Fockers</t>
  </si>
  <si>
    <t xml:space="preserve">Авиатор</t>
  </si>
  <si>
    <t xml:space="preserve">Aviator</t>
  </si>
  <si>
    <t xml:space="preserve">Гнев</t>
  </si>
  <si>
    <t xml:space="preserve">Man On Fire</t>
  </si>
  <si>
    <t xml:space="preserve">Тони Скотт</t>
  </si>
  <si>
    <t xml:space="preserve">Соучастник</t>
  </si>
  <si>
    <t xml:space="preserve">Collateral</t>
  </si>
  <si>
    <t xml:space="preserve">Майкл Манн</t>
  </si>
  <si>
    <t xml:space="preserve">Олдбой</t>
  </si>
  <si>
    <t xml:space="preserve">Корея</t>
  </si>
  <si>
    <t xml:space="preserve">Oldboy</t>
  </si>
  <si>
    <t xml:space="preserve">Мертвец</t>
  </si>
  <si>
    <t xml:space="preserve">Dead Man</t>
  </si>
  <si>
    <t xml:space="preserve">Шизополис</t>
  </si>
  <si>
    <t xml:space="preserve">Schizopolis</t>
  </si>
  <si>
    <t xml:space="preserve">13-й Этаж</t>
  </si>
  <si>
    <t xml:space="preserve">The Thirteenth Floor</t>
  </si>
  <si>
    <t xml:space="preserve">Джозеф Руснак, Роланд Эммерих</t>
  </si>
  <si>
    <t xml:space="preserve">Куда Приводят Мечты</t>
  </si>
  <si>
    <t xml:space="preserve">What Dreams May Come</t>
  </si>
  <si>
    <t xml:space="preserve">Винсент Уорд</t>
  </si>
  <si>
    <t xml:space="preserve">Сквозь Горизонт / Горизонт Событий</t>
  </si>
  <si>
    <t xml:space="preserve">Event Horizon</t>
  </si>
  <si>
    <t xml:space="preserve">Пол Андерсон</t>
  </si>
  <si>
    <t xml:space="preserve">Кофе и Сигареты</t>
  </si>
  <si>
    <t xml:space="preserve">Coffee And Sigarettes</t>
  </si>
  <si>
    <t xml:space="preserve">Джим Джармуш</t>
  </si>
  <si>
    <t xml:space="preserve">Американская История Х</t>
  </si>
  <si>
    <t xml:space="preserve">American History X</t>
  </si>
  <si>
    <t xml:space="preserve">Тони Кэй</t>
  </si>
  <si>
    <t xml:space="preserve">Западня</t>
  </si>
  <si>
    <t xml:space="preserve">Entrapment</t>
  </si>
  <si>
    <t xml:space="preserve">Джон Эмиэл</t>
  </si>
  <si>
    <t xml:space="preserve">Охотники За Разумом</t>
  </si>
  <si>
    <t xml:space="preserve">Mindhunters</t>
  </si>
  <si>
    <t xml:space="preserve">Ренни Харлин</t>
  </si>
  <si>
    <t xml:space="preserve">Послезавтра</t>
  </si>
  <si>
    <t xml:space="preserve">Day After Tomorrow</t>
  </si>
  <si>
    <t xml:space="preserve">Роланд Эммерих</t>
  </si>
  <si>
    <t xml:space="preserve">Эксперимент</t>
  </si>
  <si>
    <t xml:space="preserve">Das Experiment</t>
  </si>
  <si>
    <t xml:space="preserve">Оливер Хершбигель</t>
  </si>
  <si>
    <t xml:space="preserve">Знакомьтесь, Джо Блэк</t>
  </si>
  <si>
    <t xml:space="preserve">Meet Joe Black </t>
  </si>
  <si>
    <t xml:space="preserve">Индиана Джонс и Храм Судьбы</t>
  </si>
  <si>
    <t xml:space="preserve">Indiana Jones And The Temple Of Doom</t>
  </si>
  <si>
    <t xml:space="preserve">Вам Письмо</t>
  </si>
  <si>
    <t xml:space="preserve">You've Got Mail </t>
  </si>
  <si>
    <t xml:space="preserve">Викинги</t>
  </si>
  <si>
    <t xml:space="preserve">Vikings</t>
  </si>
  <si>
    <t xml:space="preserve">Малыш</t>
  </si>
  <si>
    <t xml:space="preserve">Kid</t>
  </si>
  <si>
    <t xml:space="preserve">Один Дома</t>
  </si>
  <si>
    <t xml:space="preserve">Home Alone </t>
  </si>
  <si>
    <t xml:space="preserve">Один Дома 2: Затерянный в Нью-Йорке</t>
  </si>
  <si>
    <t xml:space="preserve">Home Alone 2: Lost in New York </t>
  </si>
  <si>
    <t xml:space="preserve">Пёс-призрак: Путь самурая (Гоблин)</t>
  </si>
  <si>
    <t xml:space="preserve">Ghost Dog: The Way of the Samurai </t>
  </si>
  <si>
    <t xml:space="preserve">Мизери</t>
  </si>
  <si>
    <t xml:space="preserve">Misery</t>
  </si>
  <si>
    <t xml:space="preserve">Молодожены</t>
  </si>
  <si>
    <t xml:space="preserve">Just Married</t>
  </si>
  <si>
    <t xml:space="preserve">Ведьма Из Блэр: Курсовая С Того Света</t>
  </si>
  <si>
    <t xml:space="preserve">Blair Witch Project </t>
  </si>
  <si>
    <t xml:space="preserve">Дэниэл Мирик</t>
  </si>
  <si>
    <t xml:space="preserve">Когда Молчат Фанфары</t>
  </si>
  <si>
    <t xml:space="preserve">When Trumpets Fade</t>
  </si>
  <si>
    <t xml:space="preserve">Джон Ирвин </t>
  </si>
  <si>
    <t xml:space="preserve">Ведьмак</t>
  </si>
  <si>
    <t xml:space="preserve">Wiedzmin</t>
  </si>
  <si>
    <t xml:space="preserve">Последняя Истина</t>
  </si>
  <si>
    <t xml:space="preserve">True Blue</t>
  </si>
  <si>
    <t xml:space="preserve">Джей С. Кардоун</t>
  </si>
  <si>
    <t xml:space="preserve">Впереди Одни Неприятности</t>
  </si>
  <si>
    <t xml:space="preserve">Trouble Bound</t>
  </si>
  <si>
    <t xml:space="preserve">Джеффри Райнер</t>
  </si>
  <si>
    <t xml:space="preserve">Страна Тигров</t>
  </si>
  <si>
    <t xml:space="preserve">TigerLand</t>
  </si>
  <si>
    <t xml:space="preserve">Джоэл Шумахер</t>
  </si>
  <si>
    <t xml:space="preserve">Иностранец</t>
  </si>
  <si>
    <t xml:space="preserve">The Foreigner</t>
  </si>
  <si>
    <t xml:space="preserve">Майк Обловитц</t>
  </si>
  <si>
    <t xml:space="preserve">Большой Куш (Гоблин)</t>
  </si>
  <si>
    <t xml:space="preserve">Ведьма Из Блэр 2: Книга Теней</t>
  </si>
  <si>
    <t xml:space="preserve">Blair Witch 2: Book Of Shadows</t>
  </si>
  <si>
    <t xml:space="preserve">Джо Берлингер</t>
  </si>
  <si>
    <t xml:space="preserve">Снежное Чувство Смиллы</t>
  </si>
  <si>
    <t xml:space="preserve">Smilla' Sense Of Snow</t>
  </si>
  <si>
    <t xml:space="preserve">Билле Аугуст </t>
  </si>
  <si>
    <t xml:space="preserve">38 Параллель</t>
  </si>
  <si>
    <t xml:space="preserve">Taegukgi</t>
  </si>
  <si>
    <t xml:space="preserve">Чже-гю Кан</t>
  </si>
  <si>
    <t xml:space="preserve">Дневники Мотоциклиста</t>
  </si>
  <si>
    <t xml:space="preserve">Diarios de Motocicleta</t>
  </si>
  <si>
    <t xml:space="preserve">Уолтер Сэллс</t>
  </si>
  <si>
    <t xml:space="preserve">Слон</t>
  </si>
  <si>
    <t xml:space="preserve">Elephant</t>
  </si>
  <si>
    <t xml:space="preserve">Гас Ван Сент</t>
  </si>
  <si>
    <t xml:space="preserve">Костолом</t>
  </si>
  <si>
    <t xml:space="preserve">Mean Machine</t>
  </si>
  <si>
    <t xml:space="preserve">Барри Сколник</t>
  </si>
  <si>
    <t xml:space="preserve">Замочить Старушку</t>
  </si>
  <si>
    <t xml:space="preserve">The Ladykillers</t>
  </si>
  <si>
    <t xml:space="preserve">Вольфганг Петерсен</t>
  </si>
  <si>
    <t xml:space="preserve">Невезучие</t>
  </si>
  <si>
    <t xml:space="preserve">Tais Toi!</t>
  </si>
  <si>
    <t xml:space="preserve">Франсис Вебер</t>
  </si>
  <si>
    <t xml:space="preserve">Американский Психоз</t>
  </si>
  <si>
    <t xml:space="preserve">American Psycho</t>
  </si>
  <si>
    <t xml:space="preserve">Мэри Хэррон</t>
  </si>
  <si>
    <t xml:space="preserve">Опасная Правда</t>
  </si>
  <si>
    <t xml:space="preserve">Antitrust</t>
  </si>
  <si>
    <t xml:space="preserve">Питер Хауитт</t>
  </si>
  <si>
    <t xml:space="preserve">Поездочка</t>
  </si>
  <si>
    <t xml:space="preserve">Road Trip</t>
  </si>
  <si>
    <t xml:space="preserve">Тодд Филлипс</t>
  </si>
  <si>
    <t xml:space="preserve">Поместье Холодный Ручей / Дьявольский Особняк</t>
  </si>
  <si>
    <t xml:space="preserve">Cold Creek Manor</t>
  </si>
  <si>
    <t xml:space="preserve">Майк Фиггис</t>
  </si>
  <si>
    <t xml:space="preserve">Просто Джо / Крутой Джо</t>
  </si>
  <si>
    <t xml:space="preserve">Joe Somebody</t>
  </si>
  <si>
    <t xml:space="preserve">Джон Пэскуин</t>
  </si>
  <si>
    <t xml:space="preserve">Седьмые Врата Ада</t>
  </si>
  <si>
    <t xml:space="preserve">Beyond, the</t>
  </si>
  <si>
    <t xml:space="preserve">Лючио Фульчи</t>
  </si>
  <si>
    <t xml:space="preserve">Сердца в Атлантиде</t>
  </si>
  <si>
    <t xml:space="preserve">Hearts in Atlantis</t>
  </si>
  <si>
    <t xml:space="preserve">Скотт Хикс</t>
  </si>
  <si>
    <t xml:space="preserve">Спартанец</t>
  </si>
  <si>
    <t xml:space="preserve">Spartan</t>
  </si>
  <si>
    <t xml:space="preserve">Дэвид Мамет</t>
  </si>
  <si>
    <t xml:space="preserve">Старая Школа / Старая Закалка</t>
  </si>
  <si>
    <t xml:space="preserve">Old School</t>
  </si>
  <si>
    <t xml:space="preserve">Стигматы</t>
  </si>
  <si>
    <t xml:space="preserve">Stigmata</t>
  </si>
  <si>
    <t xml:space="preserve">Руперт Уэйнрайт</t>
  </si>
  <si>
    <t xml:space="preserve">Темнота Наступает / Страх Темноты</t>
  </si>
  <si>
    <t xml:space="preserve">Darkness Falls</t>
  </si>
  <si>
    <t xml:space="preserve">Джонатан Либесман</t>
  </si>
  <si>
    <t xml:space="preserve">Страшилы</t>
  </si>
  <si>
    <t xml:space="preserve">The Frighteners</t>
  </si>
  <si>
    <t xml:space="preserve">Питер Джексон</t>
  </si>
  <si>
    <t xml:space="preserve">Хакеры</t>
  </si>
  <si>
    <t xml:space="preserve">Hackers</t>
  </si>
  <si>
    <t xml:space="preserve">Айэйн Софтли</t>
  </si>
  <si>
    <t xml:space="preserve">Чем Заняться Мертвецу В Денвере</t>
  </si>
  <si>
    <t xml:space="preserve">Things To Do In Denver</t>
  </si>
  <si>
    <t xml:space="preserve">Гэри Фледер</t>
  </si>
  <si>
    <t xml:space="preserve">Черепа</t>
  </si>
  <si>
    <t xml:space="preserve">The Skulls</t>
  </si>
  <si>
    <t xml:space="preserve">Роб Коэн</t>
  </si>
  <si>
    <t xml:space="preserve">Чернокнижник</t>
  </si>
  <si>
    <t xml:space="preserve">Warlock</t>
  </si>
  <si>
    <t xml:space="preserve">Стив Майнер</t>
  </si>
  <si>
    <t xml:space="preserve">Я - Робот</t>
  </si>
  <si>
    <t xml:space="preserve">I, Robot</t>
  </si>
  <si>
    <t xml:space="preserve">Алекс Пройас</t>
  </si>
  <si>
    <t xml:space="preserve">Джильи</t>
  </si>
  <si>
    <t xml:space="preserve">Gigli</t>
  </si>
  <si>
    <t xml:space="preserve">Мартин Брест</t>
  </si>
  <si>
    <t xml:space="preserve">Жена Моего Учителя</t>
  </si>
  <si>
    <t xml:space="preserve">My Teacher's Wife</t>
  </si>
  <si>
    <t xml:space="preserve">Брюс Ледди</t>
  </si>
  <si>
    <t xml:space="preserve">За Гранью Смерти</t>
  </si>
  <si>
    <t xml:space="preserve">Half Past Dead</t>
  </si>
  <si>
    <t xml:space="preserve">Дон Майкл Пол</t>
  </si>
  <si>
    <t xml:space="preserve">Именинница</t>
  </si>
  <si>
    <t xml:space="preserve">Birthday Girl</t>
  </si>
  <si>
    <t xml:space="preserve">Джез Баттеруорт</t>
  </si>
  <si>
    <t xml:space="preserve">Исполнитель Желаний 4</t>
  </si>
  <si>
    <t xml:space="preserve">Wishmaster: The Prophecy Fullfilled</t>
  </si>
  <si>
    <t xml:space="preserve">Крис Эйнджел</t>
  </si>
  <si>
    <t xml:space="preserve">Калифорния</t>
  </si>
  <si>
    <t xml:space="preserve">Kalifornia</t>
  </si>
  <si>
    <t xml:space="preserve">Доминик Сенья</t>
  </si>
  <si>
    <t xml:space="preserve">Маленькая Черная Книжка</t>
  </si>
  <si>
    <t xml:space="preserve">Le Petit Carnet Noir</t>
  </si>
  <si>
    <t xml:space="preserve">Открытый Простор</t>
  </si>
  <si>
    <t xml:space="preserve">Вестерн</t>
  </si>
  <si>
    <t xml:space="preserve">Open Range</t>
  </si>
  <si>
    <t xml:space="preserve">Кевин Костнер</t>
  </si>
  <si>
    <t xml:space="preserve">Проклятый Путь</t>
  </si>
  <si>
    <t xml:space="preserve">Road To Perdition</t>
  </si>
  <si>
    <t xml:space="preserve">Сэм Мендес</t>
  </si>
  <si>
    <t xml:space="preserve">Страсти Христовы</t>
  </si>
  <si>
    <t xml:space="preserve">Passion Of The Christ</t>
  </si>
  <si>
    <t xml:space="preserve">Мел Гибсон</t>
  </si>
  <si>
    <t xml:space="preserve">Блуберри</t>
  </si>
  <si>
    <t xml:space="preserve">Blueberry</t>
  </si>
  <si>
    <t xml:space="preserve">Ян Кунен</t>
  </si>
  <si>
    <t xml:space="preserve">Большая Прогулка</t>
  </si>
  <si>
    <t xml:space="preserve">La Grande Vardouille</t>
  </si>
  <si>
    <t xml:space="preserve">Жерар Ури</t>
  </si>
  <si>
    <t xml:space="preserve">Вторая Жена</t>
  </si>
  <si>
    <t xml:space="preserve">La Seconda Moglie </t>
  </si>
  <si>
    <t xml:space="preserve">Рита и Витторио Чекки</t>
  </si>
  <si>
    <t xml:space="preserve">Игрушка</t>
  </si>
  <si>
    <t xml:space="preserve">Le Jouet</t>
  </si>
  <si>
    <t xml:space="preserve">Инсайдер / Свой Человек</t>
  </si>
  <si>
    <t xml:space="preserve">The Insider</t>
  </si>
  <si>
    <t xml:space="preserve">Майкл Мэнн</t>
  </si>
  <si>
    <t xml:space="preserve">Крестный Отец III</t>
  </si>
  <si>
    <t xml:space="preserve">The Godfather: Part III</t>
  </si>
  <si>
    <t xml:space="preserve">Френсис Форд Коппола</t>
  </si>
  <si>
    <t xml:space="preserve">Ловушка Для Свингеров / Логово Зебры</t>
  </si>
  <si>
    <t xml:space="preserve">Zebra Lounge</t>
  </si>
  <si>
    <t xml:space="preserve">Кари Скогланд</t>
  </si>
  <si>
    <t xml:space="preserve">Непристойное Предложение</t>
  </si>
  <si>
    <t xml:space="preserve">Indecent Proposal</t>
  </si>
  <si>
    <t xml:space="preserve">Эдриан Лайн</t>
  </si>
  <si>
    <t xml:space="preserve">Они Зовут Меня Троица</t>
  </si>
  <si>
    <t xml:space="preserve">They Call Me Trinity</t>
  </si>
  <si>
    <t xml:space="preserve">Полет Навигатора</t>
  </si>
  <si>
    <t xml:space="preserve">Flight of the Navigator</t>
  </si>
  <si>
    <t xml:space="preserve">Рендел Клейзер</t>
  </si>
  <si>
    <t xml:space="preserve">Розенкранц и Гильденстерн Мертвы (eng, eng sub)</t>
  </si>
  <si>
    <t xml:space="preserve">Rosencrantz and Guildenstern are Dead</t>
  </si>
  <si>
    <t xml:space="preserve">Том Стоппард</t>
  </si>
  <si>
    <t xml:space="preserve">Таинственный Поезд</t>
  </si>
  <si>
    <t xml:space="preserve">Mystery Train</t>
  </si>
  <si>
    <t xml:space="preserve">Тонкая Красная Линия</t>
  </si>
  <si>
    <t xml:space="preserve">The Thin Red Line</t>
  </si>
  <si>
    <t xml:space="preserve">Терренс Малик</t>
  </si>
  <si>
    <t xml:space="preserve">Трио Из Бельвилля</t>
  </si>
  <si>
    <t xml:space="preserve">Les Triplettes De Belleville</t>
  </si>
  <si>
    <t xml:space="preserve">Сильвен Шоме</t>
  </si>
  <si>
    <t xml:space="preserve">Часы / Времена</t>
  </si>
  <si>
    <t xml:space="preserve">The Hours</t>
  </si>
  <si>
    <t xml:space="preserve">Стефен Долдри</t>
  </si>
  <si>
    <t xml:space="preserve">Шарада</t>
  </si>
  <si>
    <t xml:space="preserve">Charade</t>
  </si>
  <si>
    <t xml:space="preserve">Стэнли Донен</t>
  </si>
  <si>
    <t xml:space="preserve">Честь Семьи Прицци</t>
  </si>
  <si>
    <t xml:space="preserve">Prizzi's Honor</t>
  </si>
  <si>
    <t xml:space="preserve">Джон Хьюстон</t>
  </si>
  <si>
    <t xml:space="preserve">Электра</t>
  </si>
  <si>
    <t xml:space="preserve">Elektra</t>
  </si>
  <si>
    <t xml:space="preserve">Роб Боуман</t>
  </si>
  <si>
    <t xml:space="preserve">Хаггард</t>
  </si>
  <si>
    <t xml:space="preserve">Haggard</t>
  </si>
  <si>
    <t xml:space="preserve">История Золушки</t>
  </si>
  <si>
    <t xml:space="preserve">Cinderella Story</t>
  </si>
  <si>
    <t xml:space="preserve">Марк Росман</t>
  </si>
  <si>
    <t xml:space="preserve">Очень Страшное Кино</t>
  </si>
  <si>
    <t xml:space="preserve">Scary Movie</t>
  </si>
  <si>
    <t xml:space="preserve">Кинэн Айвори Уэйэнс</t>
  </si>
  <si>
    <t xml:space="preserve">Зловещие Мертвецы</t>
  </si>
  <si>
    <t xml:space="preserve">Evil Dead</t>
  </si>
  <si>
    <t xml:space="preserve">Сэм Рэйми</t>
  </si>
  <si>
    <t xml:space="preserve">Зловещие Мертвецы 2</t>
  </si>
  <si>
    <t xml:space="preserve">Evil Dead II</t>
  </si>
  <si>
    <t xml:space="preserve">Сэм Рэйми </t>
  </si>
  <si>
    <t xml:space="preserve">Зловещие Мертвецы 3 / Армия Тьмы</t>
  </si>
  <si>
    <t xml:space="preserve">Army Of Darkness (Evil Dead 3)</t>
  </si>
  <si>
    <t xml:space="preserve">Кровавая Жатва</t>
  </si>
  <si>
    <t xml:space="preserve">Haute Tension</t>
  </si>
  <si>
    <t xml:space="preserve">Александр Ажа</t>
  </si>
  <si>
    <t xml:space="preserve">Рассвет Мертвецов</t>
  </si>
  <si>
    <t xml:space="preserve">Dawn Of The Deadhead</t>
  </si>
  <si>
    <t xml:space="preserve">Зак Снайдер</t>
  </si>
  <si>
    <t xml:space="preserve">Спеши Любить</t>
  </si>
  <si>
    <t xml:space="preserve">A Walk To Remember</t>
  </si>
  <si>
    <t xml:space="preserve">Команда Америка (Гоблин)</t>
  </si>
  <si>
    <t xml:space="preserve">Team America: World Police</t>
  </si>
  <si>
    <t xml:space="preserve">Вид Сверху Лучше</t>
  </si>
  <si>
    <t xml:space="preserve">View From The Top</t>
  </si>
  <si>
    <t xml:space="preserve">Шесть</t>
  </si>
  <si>
    <t xml:space="preserve">Six: The Mark Unleashed</t>
  </si>
  <si>
    <t xml:space="preserve">Машина Времени</t>
  </si>
  <si>
    <t xml:space="preserve">Time Machine</t>
  </si>
  <si>
    <t xml:space="preserve">15 Минут Славы</t>
  </si>
  <si>
    <t xml:space="preserve">15 Minutes</t>
  </si>
  <si>
    <t xml:space="preserve">Квартирка Джо</t>
  </si>
  <si>
    <t xml:space="preserve">Joe's Apartment</t>
  </si>
  <si>
    <t xml:space="preserve">Леон / Профессионал (Гоблин)</t>
  </si>
  <si>
    <t xml:space="preserve">Leon, The Professional (Goblin)</t>
  </si>
  <si>
    <t xml:space="preserve">Кромешная Тьма</t>
  </si>
  <si>
    <t xml:space="preserve">Pitch Black</t>
  </si>
  <si>
    <t xml:space="preserve">Кромешная Тьма (Гоблин)</t>
  </si>
  <si>
    <t xml:space="preserve">Pitch Black (Goblin)</t>
  </si>
  <si>
    <t xml:space="preserve">Звездные Войны. Эпизод 2: Атака Клонов</t>
  </si>
  <si>
    <t xml:space="preserve">StarWars: Clone Atack</t>
  </si>
  <si>
    <t xml:space="preserve">Питер Пен</t>
  </si>
  <si>
    <t xml:space="preserve">Piter Pan</t>
  </si>
  <si>
    <t xml:space="preserve">Будь Круче</t>
  </si>
  <si>
    <t xml:space="preserve">Be Cool</t>
  </si>
  <si>
    <t xml:space="preserve">Не Бей Копытом</t>
  </si>
  <si>
    <t xml:space="preserve">Home On The Range</t>
  </si>
  <si>
    <t xml:space="preserve">Мадагаскар</t>
  </si>
  <si>
    <t xml:space="preserve">Madagascar</t>
  </si>
  <si>
    <t xml:space="preserve">Сахара</t>
  </si>
  <si>
    <t xml:space="preserve">Sahara</t>
  </si>
  <si>
    <t xml:space="preserve">Заложник</t>
  </si>
  <si>
    <t xml:space="preserve">Hostage</t>
  </si>
  <si>
    <t xml:space="preserve">Артефакт</t>
  </si>
  <si>
    <t xml:space="preserve">Wishcraft</t>
  </si>
  <si>
    <t xml:space="preserve">Казаки</t>
  </si>
  <si>
    <t xml:space="preserve">Сауз Парк - серии 1-го сезона (Гоблин)</t>
  </si>
  <si>
    <t xml:space="preserve">South Park</t>
  </si>
  <si>
    <t xml:space="preserve">Сауз Парк - серии 2-го сезона (Гоблин)</t>
  </si>
  <si>
    <t xml:space="preserve">Сауз Парк - серии 3-го сезона</t>
  </si>
  <si>
    <t xml:space="preserve">Сауз Парк - серии 5 и 6-го сезонов</t>
  </si>
  <si>
    <t xml:space="preserve">Сауз Парк - серии 7-го сезона</t>
  </si>
  <si>
    <t xml:space="preserve">Дверь В Полу</t>
  </si>
  <si>
    <t xml:space="preserve">The Door In The Floor</t>
  </si>
  <si>
    <t xml:space="preserve">Жестокий Полицейский</t>
  </si>
  <si>
    <t xml:space="preserve">Violent Cop</t>
  </si>
  <si>
    <t xml:space="preserve">Принцесса И Воин</t>
  </si>
  <si>
    <t xml:space="preserve">Krieger und die Kaiserin</t>
  </si>
  <si>
    <t xml:space="preserve">Афера Томаса Крауна</t>
  </si>
  <si>
    <t xml:space="preserve">Thomas Crown Affair</t>
  </si>
  <si>
    <t xml:space="preserve">Ронин</t>
  </si>
  <si>
    <t xml:space="preserve">Ronin</t>
  </si>
  <si>
    <t xml:space="preserve">Большие Надежды</t>
  </si>
  <si>
    <t xml:space="preserve">Great Expectations </t>
  </si>
  <si>
    <t xml:space="preserve">Кобра (Гоблин)</t>
  </si>
  <si>
    <t xml:space="preserve">Cobra</t>
  </si>
  <si>
    <t xml:space="preserve">Обсуждению Не Подлежит</t>
  </si>
  <si>
    <t xml:space="preserve">Undisputed</t>
  </si>
  <si>
    <t xml:space="preserve">Арсен Люпен</t>
  </si>
  <si>
    <t xml:space="preserve">Arsen Lupen</t>
  </si>
  <si>
    <t xml:space="preserve">Багровые реки</t>
  </si>
  <si>
    <t xml:space="preserve">Crimson Rivers</t>
  </si>
  <si>
    <t xml:space="preserve">Багровые реки 2</t>
  </si>
  <si>
    <t xml:space="preserve">Rivieres Pourpres 2 - Les Anges De L'Apocalypse</t>
  </si>
  <si>
    <t xml:space="preserve">Беглец</t>
  </si>
  <si>
    <t xml:space="preserve">Fugitive, The</t>
  </si>
  <si>
    <t xml:space="preserve">Вердикт за деньги</t>
  </si>
  <si>
    <t xml:space="preserve">Runaway Jury</t>
  </si>
  <si>
    <t xml:space="preserve">Верхом на пуле</t>
  </si>
  <si>
    <t xml:space="preserve">Riding The Bullet</t>
  </si>
  <si>
    <t xml:space="preserve">Взрыв из прошлого</t>
  </si>
  <si>
    <t xml:space="preserve">Blast From The Past</t>
  </si>
  <si>
    <t xml:space="preserve">Военный ныряльщик</t>
  </si>
  <si>
    <t xml:space="preserve">Men Of Honor</t>
  </si>
  <si>
    <t xml:space="preserve">Голый пистолет 2 1/2: Запах Страха</t>
  </si>
  <si>
    <t xml:space="preserve">The Naked Gun 2 1/2: The Smell Of Fear</t>
  </si>
  <si>
    <t xml:space="preserve">Голый пистолет 33 и 1/3: Последный Выпад</t>
  </si>
  <si>
    <t xml:space="preserve">The Naked Gun 33 1/3: The Final Insult</t>
  </si>
  <si>
    <t xml:space="preserve">Горячие головы</t>
  </si>
  <si>
    <t xml:space="preserve">Hot Shots</t>
  </si>
  <si>
    <t xml:space="preserve">Горячие головы 2</t>
  </si>
  <si>
    <t xml:space="preserve">Hot Shots Part Deux</t>
  </si>
  <si>
    <t xml:space="preserve">Девушка на миллион</t>
  </si>
  <si>
    <t xml:space="preserve">Million Dollar Babe</t>
  </si>
  <si>
    <t xml:space="preserve">Дневник Бриджет Джонс</t>
  </si>
  <si>
    <t xml:space="preserve">Bridget Jones's Diary</t>
  </si>
  <si>
    <t xml:space="preserve">Дом на краю света</t>
  </si>
  <si>
    <t xml:space="preserve">Home At The End Of The World</t>
  </si>
  <si>
    <t xml:space="preserve">Дракула, мертвый но довольный</t>
  </si>
  <si>
    <t xml:space="preserve">Dracula Dead And Loving It</t>
  </si>
  <si>
    <t xml:space="preserve">Жизнь у канатов</t>
  </si>
  <si>
    <t xml:space="preserve">Against The Ropes</t>
  </si>
  <si>
    <t xml:space="preserve">Игра в прятки</t>
  </si>
  <si>
    <t xml:space="preserve">Hide And Seek</t>
  </si>
  <si>
    <t xml:space="preserve">Идеальное убийство</t>
  </si>
  <si>
    <t xml:space="preserve">A Perfect Murder</t>
  </si>
  <si>
    <t xml:space="preserve">Красота по-американски</t>
  </si>
  <si>
    <t xml:space="preserve">American Beauty</t>
  </si>
  <si>
    <t xml:space="preserve">Лицо со шрамом</t>
  </si>
  <si>
    <t xml:space="preserve">Scarface</t>
  </si>
  <si>
    <t xml:space="preserve">Луни Тюнс</t>
  </si>
  <si>
    <t xml:space="preserve">Looney Tunes</t>
  </si>
  <si>
    <t xml:space="preserve">Набережная Орфевр 36</t>
  </si>
  <si>
    <t xml:space="preserve">Quai Des Orfevres</t>
  </si>
  <si>
    <t xml:space="preserve">Народ против Ларри Флинта</t>
  </si>
  <si>
    <t xml:space="preserve">People VS Larry Flynt</t>
  </si>
  <si>
    <t xml:space="preserve">Однажды в Америке</t>
  </si>
  <si>
    <t xml:space="preserve">Once Upon A Time In America</t>
  </si>
  <si>
    <t xml:space="preserve">Основной инстинкт</t>
  </si>
  <si>
    <t xml:space="preserve">Basic Instinct</t>
  </si>
  <si>
    <t xml:space="preserve">Подозрительные лица</t>
  </si>
  <si>
    <t xml:space="preserve">Usual Suspects</t>
  </si>
  <si>
    <t xml:space="preserve">Правила съема: метод Хича</t>
  </si>
  <si>
    <t xml:space="preserve">Hitched</t>
  </si>
  <si>
    <t xml:space="preserve">Работник месяца</t>
  </si>
  <si>
    <t xml:space="preserve">Employee Of The Month</t>
  </si>
  <si>
    <t xml:space="preserve">Соединенные штаты Лилланда</t>
  </si>
  <si>
    <t xml:space="preserve">United States Of Leland</t>
  </si>
  <si>
    <t xml:space="preserve">Сотовый</t>
  </si>
  <si>
    <t xml:space="preserve">Cellular</t>
  </si>
  <si>
    <t xml:space="preserve">Евгений Гришковец - Как Съел Собаку</t>
  </si>
  <si>
    <t xml:space="preserve">Спектакль</t>
  </si>
  <si>
    <t xml:space="preserve">Сплетня</t>
  </si>
  <si>
    <t xml:space="preserve">Gossip</t>
  </si>
  <si>
    <t xml:space="preserve">Черчиль Идет На Войну</t>
  </si>
  <si>
    <t xml:space="preserve">Churchill: The Hollywood Years</t>
  </si>
  <si>
    <t xml:space="preserve">Шоу Трумана</t>
  </si>
  <si>
    <t xml:space="preserve">Truman Show</t>
  </si>
  <si>
    <t xml:space="preserve">Эйс Вентура 2: Когда Зовет Природа</t>
  </si>
  <si>
    <t xml:space="preserve">Ace Ventura: When Nature Calls</t>
  </si>
  <si>
    <t xml:space="preserve">8 Миля</t>
  </si>
  <si>
    <t xml:space="preserve">8 Mile</t>
  </si>
  <si>
    <t xml:space="preserve">Эквилибриум</t>
  </si>
  <si>
    <t xml:space="preserve">Equilibrium</t>
  </si>
  <si>
    <t xml:space="preserve">Как Майк</t>
  </si>
  <si>
    <t xml:space="preserve">Like Mike</t>
  </si>
  <si>
    <t xml:space="preserve">100 Девушек и Одна В Лифте</t>
  </si>
  <si>
    <t xml:space="preserve">100 Girls</t>
  </si>
  <si>
    <t xml:space="preserve">12 друзей Оушена</t>
  </si>
  <si>
    <t xml:space="preserve">Ocean's Twelve</t>
  </si>
  <si>
    <t xml:space="preserve">Стивен Содеберг</t>
  </si>
  <si>
    <t xml:space="preserve">50 Первых поцелуев</t>
  </si>
  <si>
    <t xml:space="preserve">50 First Dates</t>
  </si>
  <si>
    <t xml:space="preserve">Питер Сигал</t>
  </si>
  <si>
    <t xml:space="preserve">7 лет в Тибете </t>
  </si>
  <si>
    <t xml:space="preserve">Seven Years in Tibet</t>
  </si>
  <si>
    <t xml:space="preserve">Жан-Жак Анно</t>
  </si>
  <si>
    <t xml:space="preserve">8 Безумных Ночей</t>
  </si>
  <si>
    <t xml:space="preserve">Eight Crazy Nights</t>
  </si>
  <si>
    <t xml:space="preserve">Сет Кирсли</t>
  </si>
  <si>
    <t xml:space="preserve">Американский психоз 2</t>
  </si>
  <si>
    <t xml:space="preserve">American Psycho 2</t>
  </si>
  <si>
    <t xml:space="preserve">Морган Джей Фримэн</t>
  </si>
  <si>
    <t xml:space="preserve">Безумная И Прекрасная / Сумасшедшая и красивый</t>
  </si>
  <si>
    <t xml:space="preserve">Crazy Beautiful</t>
  </si>
  <si>
    <t xml:space="preserve">Джон Стокуэлл</t>
  </si>
  <si>
    <t xml:space="preserve">Бессмертные души</t>
  </si>
  <si>
    <t xml:space="preserve">Soul Survivors</t>
  </si>
  <si>
    <t xml:space="preserve">Стивен Карпентер</t>
  </si>
  <si>
    <t xml:space="preserve">Братец медвежонок</t>
  </si>
  <si>
    <t xml:space="preserve">Brother Bear</t>
  </si>
  <si>
    <t xml:space="preserve">Аарон Блейс, Роберт Уолкер</t>
  </si>
  <si>
    <t xml:space="preserve">Выстрел на поражение</t>
  </si>
  <si>
    <t xml:space="preserve">Kill Shot</t>
  </si>
  <si>
    <t xml:space="preserve">Бен Тэйлор</t>
  </si>
  <si>
    <t xml:space="preserve">Гарольд и Кумар Уходят В Отрыв</t>
  </si>
  <si>
    <t xml:space="preserve">Harold &amp; Kumar Go To White Castle</t>
  </si>
  <si>
    <t xml:space="preserve">Дэнни Лайнер</t>
  </si>
  <si>
    <t xml:space="preserve">Город ангелов</t>
  </si>
  <si>
    <t xml:space="preserve">City Of Angels</t>
  </si>
  <si>
    <t xml:space="preserve">Брэд Силберлинг</t>
  </si>
  <si>
    <t xml:space="preserve">Готова На Всё</t>
  </si>
  <si>
    <t xml:space="preserve">Malice</t>
  </si>
  <si>
    <t xml:space="preserve">Гарольд Бэккер</t>
  </si>
  <si>
    <t xml:space="preserve">Давилка</t>
  </si>
  <si>
    <t xml:space="preserve">The Mangler </t>
  </si>
  <si>
    <t xml:space="preserve">Тоби Хуппер</t>
  </si>
  <si>
    <t xml:space="preserve">Двойная Жизнь / Вторая Кожа</t>
  </si>
  <si>
    <t xml:space="preserve">Second Skin</t>
  </si>
  <si>
    <t xml:space="preserve">Даррел Джеймс Рутт</t>
  </si>
  <si>
    <t xml:space="preserve">День Святого Валентина</t>
  </si>
  <si>
    <t xml:space="preserve">Valentine</t>
  </si>
  <si>
    <t xml:space="preserve">Джэми Бланкс</t>
  </si>
  <si>
    <t xml:space="preserve">Джонни Мнемоник</t>
  </si>
  <si>
    <t xml:space="preserve">Johnny Mnemonic</t>
  </si>
  <si>
    <t xml:space="preserve">Роберт Лонго</t>
  </si>
  <si>
    <t xml:space="preserve">Долгий Поцелуй На Прощание</t>
  </si>
  <si>
    <t xml:space="preserve">The Long Kiss Goodnight</t>
  </si>
  <si>
    <t xml:space="preserve">Донни Дарко</t>
  </si>
  <si>
    <t xml:space="preserve">Donnie Darko</t>
  </si>
  <si>
    <t xml:space="preserve">Ричард Келли</t>
  </si>
  <si>
    <t xml:space="preserve">Жестокие игры 3</t>
  </si>
  <si>
    <t xml:space="preserve">Cruel Intentions 3</t>
  </si>
  <si>
    <t xml:space="preserve">Скотт Зил</t>
  </si>
  <si>
    <t xml:space="preserve">За Мной Последний Танец</t>
  </si>
  <si>
    <t xml:space="preserve">Save The Last Dance</t>
  </si>
  <si>
    <t xml:space="preserve">Томас Картер</t>
  </si>
  <si>
    <t xml:space="preserve">Загнанный</t>
  </si>
  <si>
    <t xml:space="preserve">The Hunted</t>
  </si>
  <si>
    <t xml:space="preserve">Уильям Фридкин</t>
  </si>
  <si>
    <t xml:space="preserve">Запретное видео</t>
  </si>
  <si>
    <t xml:space="preserve">Snuff Trap / Snuff Killer / La morte in diretta)</t>
  </si>
  <si>
    <t xml:space="preserve">Бруно Маттеи </t>
  </si>
  <si>
    <t xml:space="preserve">Затяжной прыжок</t>
  </si>
  <si>
    <t xml:space="preserve">Cutaway</t>
  </si>
  <si>
    <t xml:space="preserve">Гай Мэнос</t>
  </si>
  <si>
    <t xml:space="preserve">Знаки</t>
  </si>
  <si>
    <t xml:space="preserve">The Sings</t>
  </si>
  <si>
    <t xml:space="preserve">Найт Шьямалан</t>
  </si>
  <si>
    <t xml:space="preserve">Знакомство с родителями</t>
  </si>
  <si>
    <t xml:space="preserve">Meet The Parents</t>
  </si>
  <si>
    <t xml:space="preserve">Джей Роуч </t>
  </si>
  <si>
    <t xml:space="preserve">Контакт</t>
  </si>
  <si>
    <t xml:space="preserve">Contact</t>
  </si>
  <si>
    <t xml:space="preserve">Роберт Земекис</t>
  </si>
  <si>
    <t xml:space="preserve">Красная Сирена</t>
  </si>
  <si>
    <t xml:space="preserve">Sirene Rouge</t>
  </si>
  <si>
    <t xml:space="preserve">Оливье Мегатон</t>
  </si>
  <si>
    <t xml:space="preserve">Крик</t>
  </si>
  <si>
    <t xml:space="preserve">Scream</t>
  </si>
  <si>
    <t xml:space="preserve">Уэс Крэйвен</t>
  </si>
  <si>
    <t xml:space="preserve">Крик 2</t>
  </si>
  <si>
    <t xml:space="preserve">Scream 2</t>
  </si>
  <si>
    <t xml:space="preserve">Крикуны</t>
  </si>
  <si>
    <t xml:space="preserve">Screamers</t>
  </si>
  <si>
    <t xml:space="preserve">Кристиан Дагай</t>
  </si>
  <si>
    <t xml:space="preserve">Лики смерти </t>
  </si>
  <si>
    <t xml:space="preserve">Документальный</t>
  </si>
  <si>
    <t xml:space="preserve">Traces of Death</t>
  </si>
  <si>
    <t xml:space="preserve">Джон Алан Шварц</t>
  </si>
  <si>
    <t xml:space="preserve">Машинист</t>
  </si>
  <si>
    <t xml:space="preserve">Испания</t>
  </si>
  <si>
    <t xml:space="preserve">The Machinist</t>
  </si>
  <si>
    <t xml:space="preserve">Брэд Андерсон </t>
  </si>
  <si>
    <t xml:space="preserve">Медвежатник / Счет</t>
  </si>
  <si>
    <t xml:space="preserve">The Score</t>
  </si>
  <si>
    <t xml:space="preserve">Фрэнк Оз</t>
  </si>
  <si>
    <t xml:space="preserve">Невидимка</t>
  </si>
  <si>
    <t xml:space="preserve">Hollow Man</t>
  </si>
  <si>
    <t xml:space="preserve">Пауль Верхувен</t>
  </si>
  <si>
    <t xml:space="preserve">Образцовый Самец</t>
  </si>
  <si>
    <t xml:space="preserve">Zoolander</t>
  </si>
  <si>
    <t xml:space="preserve">Бен Стиллер</t>
  </si>
  <si>
    <t xml:space="preserve">Призрак дома на холмах</t>
  </si>
  <si>
    <t xml:space="preserve">The Haunting</t>
  </si>
  <si>
    <t xml:space="preserve">Ян де Бонт</t>
  </si>
  <si>
    <t xml:space="preserve">Сонная лощина</t>
  </si>
  <si>
    <t xml:space="preserve">Sleepy Hollow</t>
  </si>
  <si>
    <t xml:space="preserve">Тим Бартон </t>
  </si>
  <si>
    <t xml:space="preserve">Таинственный лес</t>
  </si>
  <si>
    <t xml:space="preserve">The Village</t>
  </si>
  <si>
    <t xml:space="preserve">Танец ангела</t>
  </si>
  <si>
    <t xml:space="preserve">Angel's Dance</t>
  </si>
  <si>
    <t xml:space="preserve">Дэвид Л. Корли</t>
  </si>
  <si>
    <t xml:space="preserve">Твин Пикс: Сквозь Огонь Иди Со Мной</t>
  </si>
  <si>
    <t xml:space="preserve">Twin Peaks Fire Walk with me</t>
  </si>
  <si>
    <t xml:space="preserve">Украсть Гарвард / Мой криминальный дядюшка</t>
  </si>
  <si>
    <t xml:space="preserve">Stealing Harvard</t>
  </si>
  <si>
    <t xml:space="preserve">Брюс МакКаллох </t>
  </si>
  <si>
    <t xml:space="preserve">Укуренные 2 / Укуренные Вхлам</t>
  </si>
  <si>
    <t xml:space="preserve">Cheech and Chong Still Smokin</t>
  </si>
  <si>
    <t xml:space="preserve">Томми Чонг</t>
  </si>
  <si>
    <t xml:space="preserve">Улетный Транспорт</t>
  </si>
  <si>
    <t xml:space="preserve">Soul Plane</t>
  </si>
  <si>
    <t xml:space="preserve">Джесси Терреро</t>
  </si>
  <si>
    <t xml:space="preserve">Улыбка Мертвеца</t>
  </si>
  <si>
    <t xml:space="preserve">Dead Man's Curve</t>
  </si>
  <si>
    <t xml:space="preserve">Дэн Розен</t>
  </si>
  <si>
    <t xml:space="preserve">Хеллбой</t>
  </si>
  <si>
    <t xml:space="preserve">Hellboy</t>
  </si>
  <si>
    <t xml:space="preserve">Гиллермо Дель Торо </t>
  </si>
  <si>
    <t xml:space="preserve">Хороший Вор / Талантливый Вор</t>
  </si>
  <si>
    <t xml:space="preserve">The Good Thief</t>
  </si>
  <si>
    <t xml:space="preserve">Нил Джордан</t>
  </si>
  <si>
    <t xml:space="preserve">Храброе сердце</t>
  </si>
  <si>
    <t xml:space="preserve">Braveheart</t>
  </si>
  <si>
    <t xml:space="preserve">Ренделл Вэллас</t>
  </si>
  <si>
    <t xml:space="preserve">Хэллоуин: Воскрешение</t>
  </si>
  <si>
    <t xml:space="preserve">Halloween: Resurrection</t>
  </si>
  <si>
    <t xml:space="preserve">Рик Розенталь</t>
  </si>
  <si>
    <t xml:space="preserve">Черный ангел </t>
  </si>
  <si>
    <t xml:space="preserve">L'ange Noir</t>
  </si>
  <si>
    <t xml:space="preserve">Жан-Клод Бриссо</t>
  </si>
  <si>
    <t xml:space="preserve">Что может быть хуже?</t>
  </si>
  <si>
    <t xml:space="preserve">What's the Worst that Could Happen?</t>
  </si>
  <si>
    <t xml:space="preserve">Сэм Вэйсмэн</t>
  </si>
  <si>
    <t xml:space="preserve">Что то похожее на жизнь</t>
  </si>
  <si>
    <t xml:space="preserve">Life or Something Like It</t>
  </si>
  <si>
    <t xml:space="preserve">Стефен Херек</t>
  </si>
  <si>
    <t xml:space="preserve">Эффект близнецов </t>
  </si>
  <si>
    <t xml:space="preserve">The Twins Effect</t>
  </si>
  <si>
    <t xml:space="preserve">Данте Лам</t>
  </si>
  <si>
    <t xml:space="preserve">Яйца всмятку</t>
  </si>
  <si>
    <t xml:space="preserve">Bad Eggs</t>
  </si>
  <si>
    <t xml:space="preserve">Тони Мартин</t>
  </si>
  <si>
    <t xml:space="preserve">Безумный город</t>
  </si>
  <si>
    <t xml:space="preserve">Mad city</t>
  </si>
  <si>
    <t xml:space="preserve">Коста-Гаврас</t>
  </si>
  <si>
    <t xml:space="preserve">Верняк</t>
  </si>
  <si>
    <t xml:space="preserve">Bang boom bang: Ein todsicheres ding / Bang boon bang: Sure thing, A</t>
  </si>
  <si>
    <t xml:space="preserve">Петер Торварт</t>
  </si>
  <si>
    <t xml:space="preserve">Газонокосильщик</t>
  </si>
  <si>
    <t xml:space="preserve">Lawnmower man, The</t>
  </si>
  <si>
    <t xml:space="preserve">Бретт Леонард</t>
  </si>
  <si>
    <t xml:space="preserve">Говорящие с ветром</t>
  </si>
  <si>
    <t xml:space="preserve">Windtalkers</t>
  </si>
  <si>
    <t xml:space="preserve">Джон Ву</t>
  </si>
  <si>
    <t xml:space="preserve">Гринч, Похититель Рождества</t>
  </si>
  <si>
    <t xml:space="preserve">How the Grinch stole Christmas</t>
  </si>
  <si>
    <t xml:space="preserve">Рон Хауард</t>
  </si>
  <si>
    <t xml:space="preserve">Жизнь Дэвида Гейла</t>
  </si>
  <si>
    <t xml:space="preserve">Life of David Gale, The</t>
  </si>
  <si>
    <t xml:space="preserve">Алан Паркер</t>
  </si>
  <si>
    <t xml:space="preserve">Игра в четыре руки</t>
  </si>
  <si>
    <t xml:space="preserve">Guignolo, Le</t>
  </si>
  <si>
    <t xml:space="preserve">Жорж Лотнер</t>
  </si>
  <si>
    <t xml:space="preserve">Имитатор</t>
  </si>
  <si>
    <t xml:space="preserve">Copycat</t>
  </si>
  <si>
    <t xml:space="preserve">Кабельщик</t>
  </si>
  <si>
    <t xml:space="preserve">Cable guy, The</t>
  </si>
  <si>
    <t xml:space="preserve">Калина красная</t>
  </si>
  <si>
    <t xml:space="preserve">Василий Шукшин</t>
  </si>
  <si>
    <t xml:space="preserve">Космический баскетбол</t>
  </si>
  <si>
    <t xml:space="preserve">Space jam</t>
  </si>
  <si>
    <t xml:space="preserve">Джо Питка</t>
  </si>
  <si>
    <t xml:space="preserve">Майор Пейн</t>
  </si>
  <si>
    <t xml:space="preserve">Major Payne</t>
  </si>
  <si>
    <t xml:space="preserve">Ник Касл</t>
  </si>
  <si>
    <t xml:space="preserve">Ничего не вижу, ничего не слышу</t>
  </si>
  <si>
    <t xml:space="preserve">See no evil, hear no evil</t>
  </si>
  <si>
    <t xml:space="preserve">Артур Хиллер</t>
  </si>
  <si>
    <t xml:space="preserve">Осмос Джонс</t>
  </si>
  <si>
    <t xml:space="preserve">Osmosis Jones</t>
  </si>
  <si>
    <t xml:space="preserve">Питер Фаррелли, Бобби Фаррелли</t>
  </si>
  <si>
    <t xml:space="preserve">Особо тяжкое преступление</t>
  </si>
  <si>
    <t xml:space="preserve">High crimes</t>
  </si>
  <si>
    <t xml:space="preserve">Карл Фрэнклин</t>
  </si>
  <si>
    <t xml:space="preserve">Планета K-Pax</t>
  </si>
  <si>
    <t xml:space="preserve">K-Pax</t>
  </si>
  <si>
    <t xml:space="preserve">Иен Софтли</t>
  </si>
  <si>
    <t xml:space="preserve">Почтальон</t>
  </si>
  <si>
    <t xml:space="preserve">Postman, The</t>
  </si>
  <si>
    <t xml:space="preserve">Противостояние</t>
  </si>
  <si>
    <t xml:space="preserve">The One</t>
  </si>
  <si>
    <t xml:space="preserve">Джеймс Вонг</t>
  </si>
  <si>
    <t xml:space="preserve">Кровь Героев / Рыцари Будущего / Салют Джаггера</t>
  </si>
  <si>
    <t xml:space="preserve">The Blood of Heroes (Salute of the Jugger)</t>
  </si>
  <si>
    <t xml:space="preserve">Дэвид Пиплз</t>
  </si>
  <si>
    <t xml:space="preserve">Человек-паук 2</t>
  </si>
  <si>
    <t xml:space="preserve">Spider-man II (Marvel II)</t>
  </si>
  <si>
    <t xml:space="preserve">Необратимость</t>
  </si>
  <si>
    <t xml:space="preserve">Irreversible</t>
  </si>
  <si>
    <t xml:space="preserve">Гаспар Ноэ</t>
  </si>
  <si>
    <t xml:space="preserve">Клубная мания</t>
  </si>
  <si>
    <t xml:space="preserve">Party Monster</t>
  </si>
  <si>
    <t xml:space="preserve">Фентон Бэйли, Рэнди Барбато</t>
  </si>
  <si>
    <t xml:space="preserve">Зови меня Джин</t>
  </si>
  <si>
    <t xml:space="preserve">Дмитрий Макеев</t>
  </si>
  <si>
    <t xml:space="preserve">Али Джи Ин Да Хаус</t>
  </si>
  <si>
    <t xml:space="preserve">Ali G Indahaus</t>
  </si>
  <si>
    <t xml:space="preserve">Марк Майлод</t>
  </si>
  <si>
    <t xml:space="preserve">Фанаты / Фабрика Футбола</t>
  </si>
  <si>
    <t xml:space="preserve">The Football Factory</t>
  </si>
  <si>
    <t xml:space="preserve">Ник Лав</t>
  </si>
  <si>
    <t xml:space="preserve">Немецкая История X / Наци</t>
  </si>
  <si>
    <t xml:space="preserve">Fuhrer Ex</t>
  </si>
  <si>
    <t xml:space="preserve">Уинфрид Боненгель</t>
  </si>
  <si>
    <t xml:space="preserve">Признания Опасного Человека</t>
  </si>
  <si>
    <t xml:space="preserve">Confessions Of A Dangerous Mind</t>
  </si>
  <si>
    <t xml:space="preserve">Джордж Клуни</t>
  </si>
  <si>
    <t xml:space="preserve">Кодер</t>
  </si>
  <si>
    <t xml:space="preserve">Cypher</t>
  </si>
  <si>
    <t xml:space="preserve">Винченцо Натали</t>
  </si>
  <si>
    <t xml:space="preserve">Снежный Человек</t>
  </si>
  <si>
    <t xml:space="preserve">Sasquatch (The Untold)</t>
  </si>
  <si>
    <t xml:space="preserve">Джонас Куастел</t>
  </si>
  <si>
    <t xml:space="preserve">Животное</t>
  </si>
  <si>
    <t xml:space="preserve">The Animal</t>
  </si>
  <si>
    <t xml:space="preserve">Люк Гринфельд</t>
  </si>
  <si>
    <t xml:space="preserve">Холодная Гора</t>
  </si>
  <si>
    <t xml:space="preserve">Cold Mountain</t>
  </si>
  <si>
    <t xml:space="preserve">Энтони Мингелла</t>
  </si>
  <si>
    <t xml:space="preserve">Кошмар На Улице Вязов 7</t>
  </si>
  <si>
    <t xml:space="preserve">Wes Crawen's New Nightmare</t>
  </si>
  <si>
    <t xml:space="preserve">Плачущий Убийца</t>
  </si>
  <si>
    <t xml:space="preserve">Crying Freeman</t>
  </si>
  <si>
    <t xml:space="preserve">Кристоф Ганс</t>
  </si>
  <si>
    <t xml:space="preserve">Парикмахерская 2: Снова В Деле</t>
  </si>
  <si>
    <t xml:space="preserve">Barbershop 2: Back In Business</t>
  </si>
  <si>
    <t xml:space="preserve">Кевин Родни Салливан</t>
  </si>
  <si>
    <t xml:space="preserve">Дровосек</t>
  </si>
  <si>
    <t xml:space="preserve">Woodsman</t>
  </si>
  <si>
    <t xml:space="preserve">Николь Кассель</t>
  </si>
  <si>
    <t xml:space="preserve">Ангелы Чарли</t>
  </si>
  <si>
    <t xml:space="preserve">Charlie's Angels</t>
  </si>
  <si>
    <t xml:space="preserve">МакДжи</t>
  </si>
  <si>
    <t xml:space="preserve">Кошки Против Собак</t>
  </si>
  <si>
    <t xml:space="preserve">Cats &amp; Dogs</t>
  </si>
  <si>
    <t xml:space="preserve">Лоренс Гатермэн</t>
  </si>
  <si>
    <t xml:space="preserve">Спецназ Города Ангелов</t>
  </si>
  <si>
    <t xml:space="preserve">S.W.A.T.</t>
  </si>
  <si>
    <t xml:space="preserve">Кларк Джонсон</t>
  </si>
  <si>
    <t xml:space="preserve">007 Умри, Но Не Сейчас</t>
  </si>
  <si>
    <t xml:space="preserve">007: Die Another Day</t>
  </si>
  <si>
    <t xml:space="preserve">Ли Тамахори</t>
  </si>
  <si>
    <t xml:space="preserve">Васаби</t>
  </si>
  <si>
    <t xml:space="preserve">Франция/Япония</t>
  </si>
  <si>
    <t xml:space="preserve">Wasabi</t>
  </si>
  <si>
    <t xml:space="preserve">Жерар Кравчик</t>
  </si>
  <si>
    <t xml:space="preserve">Виллоу</t>
  </si>
  <si>
    <t xml:space="preserve">Willow</t>
  </si>
  <si>
    <t xml:space="preserve">Воины неба и земли</t>
  </si>
  <si>
    <t xml:space="preserve">Китай</t>
  </si>
  <si>
    <t xml:space="preserve">Warriors Of Heaven And Earth</t>
  </si>
  <si>
    <t xml:space="preserve">Хэ Пин</t>
  </si>
  <si>
    <t xml:space="preserve">Ворон</t>
  </si>
  <si>
    <t xml:space="preserve">Crow</t>
  </si>
  <si>
    <t xml:space="preserve">Гладиатор</t>
  </si>
  <si>
    <t xml:space="preserve">Gladiator</t>
  </si>
  <si>
    <t xml:space="preserve">Ридли Скотт</t>
  </si>
  <si>
    <t xml:space="preserve">Парни из женского общества</t>
  </si>
  <si>
    <t xml:space="preserve">Sorority Boys</t>
  </si>
  <si>
    <t xml:space="preserve">Уоллас Володарский</t>
  </si>
  <si>
    <t xml:space="preserve">Король Артур</t>
  </si>
  <si>
    <t xml:space="preserve">King Arthur</t>
  </si>
  <si>
    <t xml:space="preserve">Антуан Фукуа</t>
  </si>
  <si>
    <t xml:space="preserve">Невероятные приключения Уоллеса и Громита (Гоблин)</t>
  </si>
  <si>
    <t xml:space="preserve">Incredible Adventures Of Wallace And Gromit</t>
  </si>
  <si>
    <t xml:space="preserve">Ник Парк</t>
  </si>
  <si>
    <t xml:space="preserve">Пароль: Рыба-меч</t>
  </si>
  <si>
    <t xml:space="preserve">Swordfish</t>
  </si>
  <si>
    <t xml:space="preserve">Доминик Сена</t>
  </si>
  <si>
    <t xml:space="preserve">Свадебная вечеринка</t>
  </si>
  <si>
    <t xml:space="preserve">In-Laws</t>
  </si>
  <si>
    <t xml:space="preserve">Эндрю Флеминг</t>
  </si>
  <si>
    <t xml:space="preserve">Хищник</t>
  </si>
  <si>
    <t xml:space="preserve">Predator</t>
  </si>
  <si>
    <t xml:space="preserve">Джон МакТирнан</t>
  </si>
  <si>
    <t xml:space="preserve">Каена: пророчество</t>
  </si>
  <si>
    <t xml:space="preserve">Kaena: The Prophecy</t>
  </si>
  <si>
    <t xml:space="preserve">Крис Делапорт, Паскаль Пиньон</t>
  </si>
  <si>
    <t xml:space="preserve">Людоед (Goblin)</t>
  </si>
  <si>
    <t xml:space="preserve">Антония Берд</t>
  </si>
  <si>
    <t xml:space="preserve">Схватка</t>
  </si>
  <si>
    <t xml:space="preserve">Heat</t>
  </si>
  <si>
    <t xml:space="preserve">Мама не горюй 2</t>
  </si>
  <si>
    <t xml:space="preserve">Мэй</t>
  </si>
  <si>
    <t xml:space="preserve">May</t>
  </si>
  <si>
    <t xml:space="preserve">Лаки МакКи</t>
  </si>
  <si>
    <t xml:space="preserve">Ничья Земля</t>
  </si>
  <si>
    <t xml:space="preserve">Босния и Герцеговина/Европа</t>
  </si>
  <si>
    <t xml:space="preserve">No Man's Land</t>
  </si>
  <si>
    <t xml:space="preserve">Данис Танович</t>
  </si>
  <si>
    <t xml:space="preserve">Реальная Любовь</t>
  </si>
  <si>
    <t xml:space="preserve">Love Actually</t>
  </si>
  <si>
    <t xml:space="preserve">Ричард Кертис</t>
  </si>
  <si>
    <t xml:space="preserve">Переполох в Общаге</t>
  </si>
  <si>
    <t xml:space="preserve">National Lampoon Presents Dorm Daze</t>
  </si>
  <si>
    <t xml:space="preserve">Дэвид Хилленбранд, Скотт Хилленбранд</t>
  </si>
  <si>
    <t xml:space="preserve">Останавливающие Время</t>
  </si>
  <si>
    <t xml:space="preserve">ClockStoppers </t>
  </si>
  <si>
    <t xml:space="preserve">Джонатан Фрэйкс</t>
  </si>
  <si>
    <t xml:space="preserve">Коматозники</t>
  </si>
  <si>
    <t xml:space="preserve">Flatliners</t>
  </si>
  <si>
    <t xml:space="preserve">Интервью с Вампиром</t>
  </si>
  <si>
    <t xml:space="preserve">Interview with the Vampire</t>
  </si>
  <si>
    <t xml:space="preserve">Ловец Снов</t>
  </si>
  <si>
    <t xml:space="preserve">Dreamcatcher</t>
  </si>
  <si>
    <t xml:space="preserve">Лоуренс Каздан</t>
  </si>
  <si>
    <t xml:space="preserve">Оборотень / Сестра Оборотня</t>
  </si>
  <si>
    <t xml:space="preserve">Ginger Snaps</t>
  </si>
  <si>
    <t xml:space="preserve">Грант Харви </t>
  </si>
  <si>
    <t xml:space="preserve">Рождение Оборотня / Сестра Оборотня 2</t>
  </si>
  <si>
    <t xml:space="preserve">Ginger Snaps Back</t>
  </si>
  <si>
    <t xml:space="preserve">Бивис И Батхед Уделывают Америку</t>
  </si>
  <si>
    <t xml:space="preserve">Beavis And Butt-Head Do America</t>
  </si>
  <si>
    <t xml:space="preserve">Майк Джадж</t>
  </si>
  <si>
    <t xml:space="preserve">Факультет</t>
  </si>
  <si>
    <t xml:space="preserve">Faculty</t>
  </si>
  <si>
    <t xml:space="preserve">Роберт Родригес</t>
  </si>
  <si>
    <t xml:space="preserve">Миф</t>
  </si>
  <si>
    <t xml:space="preserve">Myth</t>
  </si>
  <si>
    <t xml:space="preserve">Стэнли Тонг</t>
  </si>
  <si>
    <t xml:space="preserve">Фредди Против Джейсона</t>
  </si>
  <si>
    <t xml:space="preserve">Freddy vs. Jason</t>
  </si>
  <si>
    <t xml:space="preserve">Ронни Ю</t>
  </si>
  <si>
    <t xml:space="preserve">Шоколад</t>
  </si>
  <si>
    <t xml:space="preserve">Великобритания/США</t>
  </si>
  <si>
    <t xml:space="preserve">Chocolat</t>
  </si>
  <si>
    <t xml:space="preserve">Лассе Халлстром </t>
  </si>
  <si>
    <t xml:space="preserve">Огонь, Лед и Море Пива</t>
  </si>
  <si>
    <t xml:space="preserve">Feuer, Eis und Dosenbier</t>
  </si>
  <si>
    <t xml:space="preserve">Матиас Динтер </t>
  </si>
  <si>
    <t xml:space="preserve">Защита От Дурака</t>
  </si>
  <si>
    <t xml:space="preserve">Foolproof</t>
  </si>
  <si>
    <t xml:space="preserve">Уильям Филлипс </t>
  </si>
  <si>
    <t xml:space="preserve">Проклятие 2</t>
  </si>
  <si>
    <t xml:space="preserve">Ju On: The Grudge 2</t>
  </si>
  <si>
    <t xml:space="preserve">Санта Из Майами</t>
  </si>
  <si>
    <t xml:space="preserve">Канада/США</t>
  </si>
  <si>
    <t xml:space="preserve">Mr. St. Nick</t>
  </si>
  <si>
    <t xml:space="preserve">Крэйг Зиск</t>
  </si>
  <si>
    <t xml:space="preserve">Тормоз</t>
  </si>
  <si>
    <t xml:space="preserve">Cooler</t>
  </si>
  <si>
    <t xml:space="preserve">Уэйн Крэймер </t>
  </si>
  <si>
    <t xml:space="preserve">Клетка для Кроликов</t>
  </si>
  <si>
    <t xml:space="preserve">Rabbit-proof Fence</t>
  </si>
  <si>
    <t xml:space="preserve">Филип Нойс</t>
  </si>
  <si>
    <t xml:space="preserve">Евгений Гришковец - Одновременно</t>
  </si>
  <si>
    <t xml:space="preserve">Евгений Гришковец</t>
  </si>
  <si>
    <t xml:space="preserve">Астерикс и Обеликс: Миссия Клеопатра</t>
  </si>
  <si>
    <t xml:space="preserve">Германия/Франция</t>
  </si>
  <si>
    <t xml:space="preserve">Astérix &amp; Obélix: Mission Cléopâtre</t>
  </si>
  <si>
    <t xml:space="preserve">Ален Чабат</t>
  </si>
  <si>
    <t xml:space="preserve">Лиззи Магуайр</t>
  </si>
  <si>
    <t xml:space="preserve">Lizzi McGuire Movie</t>
  </si>
  <si>
    <t xml:space="preserve">Джим Фолл</t>
  </si>
  <si>
    <t xml:space="preserve">Лохматый Спецназ</t>
  </si>
  <si>
    <t xml:space="preserve">Good Boy!</t>
  </si>
  <si>
    <t xml:space="preserve">Джон Роберт Хоффман</t>
  </si>
  <si>
    <t xml:space="preserve">Сладкий Ноябрь</t>
  </si>
  <si>
    <t xml:space="preserve">Sweet November</t>
  </si>
  <si>
    <t xml:space="preserve">Пэт О`Коннор</t>
  </si>
  <si>
    <t xml:space="preserve">Индиана Джонс и Искатели Потерянного Ковчега</t>
  </si>
  <si>
    <t xml:space="preserve">Raiders Of The Lost Ark</t>
  </si>
  <si>
    <t xml:space="preserve">Шестое Чувство</t>
  </si>
  <si>
    <t xml:space="preserve">Sixth Sense</t>
  </si>
  <si>
    <t xml:space="preserve">М. Найт Шьямалан</t>
  </si>
  <si>
    <t xml:space="preserve">Без Вины Виноватый</t>
  </si>
  <si>
    <t xml:space="preserve">Wrongfully Accused</t>
  </si>
  <si>
    <t xml:space="preserve">Пэт Профт</t>
  </si>
  <si>
    <t xml:space="preserve">Великобритания</t>
  </si>
  <si>
    <t xml:space="preserve">Nineteen Eighty-Four</t>
  </si>
  <si>
    <t xml:space="preserve">Майкл Редфорд</t>
  </si>
  <si>
    <t xml:space="preserve">Безумный Сесил Б.</t>
  </si>
  <si>
    <t xml:space="preserve">Cecil B. DeMented</t>
  </si>
  <si>
    <t xml:space="preserve">Джон Уотерс</t>
  </si>
  <si>
    <t xml:space="preserve">Куб</t>
  </si>
  <si>
    <t xml:space="preserve">Человек на Луне</t>
  </si>
  <si>
    <t xml:space="preserve">Германия/США</t>
  </si>
  <si>
    <t xml:space="preserve">Man On The Moon</t>
  </si>
  <si>
    <t xml:space="preserve">Милош Форман</t>
  </si>
  <si>
    <t xml:space="preserve">Тень</t>
  </si>
  <si>
    <t xml:space="preserve">Shadow</t>
  </si>
  <si>
    <t xml:space="preserve">Расселл Мулкахи</t>
  </si>
  <si>
    <t xml:space="preserve">Плутовство</t>
  </si>
  <si>
    <t xml:space="preserve">Wag The Dog</t>
  </si>
  <si>
    <t xml:space="preserve">Барри Левинсон</t>
  </si>
  <si>
    <t xml:space="preserve">Револьвер</t>
  </si>
  <si>
    <t xml:space="preserve">Revolver</t>
  </si>
  <si>
    <t xml:space="preserve">Гай Ричи</t>
  </si>
  <si>
    <t xml:space="preserve">Инопланетянин</t>
  </si>
  <si>
    <t xml:space="preserve">E.T. the Extra-Terrestrial </t>
  </si>
  <si>
    <t xml:space="preserve">Короткометражки Дэвида Линча</t>
  </si>
  <si>
    <t xml:space="preserve">Short Films of David Lynch</t>
  </si>
  <si>
    <t xml:space="preserve">Сауз Парк - серии 8-го сезона (english)</t>
  </si>
  <si>
    <t xml:space="preserve">Труп Невесты</t>
  </si>
  <si>
    <t xml:space="preserve">Corpse Bride</t>
  </si>
  <si>
    <t xml:space="preserve">Пила 2</t>
  </si>
  <si>
    <t xml:space="preserve">Saw 2</t>
  </si>
  <si>
    <t xml:space="preserve">Даррен Линн Боусмен</t>
  </si>
  <si>
    <t xml:space="preserve">Небо Над Берлином</t>
  </si>
  <si>
    <t xml:space="preserve">Франция/Германия</t>
  </si>
  <si>
    <t xml:space="preserve">Himmel über Berlin</t>
  </si>
  <si>
    <t xml:space="preserve">Вим Вендерс</t>
  </si>
  <si>
    <t xml:space="preserve">Твин Пикс: Пилотный выпуск</t>
  </si>
  <si>
    <t xml:space="preserve">Twin Peaks: Pilot Issue</t>
  </si>
  <si>
    <t xml:space="preserve">Дикие Сердцем</t>
  </si>
  <si>
    <t xml:space="preserve">Wild at Heart</t>
  </si>
  <si>
    <t xml:space="preserve">Возвращение Реаниматора</t>
  </si>
  <si>
    <t xml:space="preserve">США/Испания</t>
  </si>
  <si>
    <t xml:space="preserve">Beyond Re-Animator</t>
  </si>
  <si>
    <t xml:space="preserve">Брайан Юзна</t>
  </si>
  <si>
    <t xml:space="preserve">Война Харта</t>
  </si>
  <si>
    <t xml:space="preserve">Hart's War</t>
  </si>
  <si>
    <t xml:space="preserve">Грегори Хоблит</t>
  </si>
  <si>
    <t xml:space="preserve">Вышибалы</t>
  </si>
  <si>
    <t xml:space="preserve">Knockaround Guys</t>
  </si>
  <si>
    <t xml:space="preserve">Брайан Коппельман</t>
  </si>
  <si>
    <t xml:space="preserve">Доставка</t>
  </si>
  <si>
    <t xml:space="preserve">Нидерланды/Бельгия</t>
  </si>
  <si>
    <t xml:space="preserve">Delivery</t>
  </si>
  <si>
    <t xml:space="preserve">Роэл Рейне</t>
  </si>
  <si>
    <t xml:space="preserve">Зубастики 2</t>
  </si>
  <si>
    <t xml:space="preserve">Critters 2: The Main Course</t>
  </si>
  <si>
    <t xml:space="preserve">Мик Гаррис</t>
  </si>
  <si>
    <t xml:space="preserve">Зубастики 3</t>
  </si>
  <si>
    <t xml:space="preserve">Critters 3</t>
  </si>
  <si>
    <t xml:space="preserve">Кристин Петерсон</t>
  </si>
  <si>
    <t xml:space="preserve">Белые Цыпочки</t>
  </si>
  <si>
    <t xml:space="preserve">White Chicks</t>
  </si>
  <si>
    <t xml:space="preserve">Кинен Айвори Уайанс</t>
  </si>
  <si>
    <t xml:space="preserve">Видок</t>
  </si>
  <si>
    <t xml:space="preserve">Vidocq</t>
  </si>
  <si>
    <t xml:space="preserve">Питоф</t>
  </si>
  <si>
    <t xml:space="preserve">Доберман </t>
  </si>
  <si>
    <t xml:space="preserve">Dobermann</t>
  </si>
  <si>
    <t xml:space="preserve">Жан Коунен</t>
  </si>
  <si>
    <t xml:space="preserve">Идентификация Борна</t>
  </si>
  <si>
    <t xml:space="preserve">Bourne Supremacy</t>
  </si>
  <si>
    <t xml:space="preserve">Пол Гринграсс</t>
  </si>
  <si>
    <t xml:space="preserve">Проклятие</t>
  </si>
  <si>
    <t xml:space="preserve">Ju-on: The Grudge</t>
  </si>
  <si>
    <t xml:space="preserve">Такаши Шимицу</t>
  </si>
  <si>
    <t xml:space="preserve">Конец Света</t>
  </si>
  <si>
    <t xml:space="preserve">End of Days</t>
  </si>
  <si>
    <t xml:space="preserve">Питер Хайамс</t>
  </si>
  <si>
    <t xml:space="preserve">Лемони Сникет: 33 Несчастья</t>
  </si>
  <si>
    <t xml:space="preserve">Lemony Snicket's A Series of Unfortunate Events</t>
  </si>
  <si>
    <t xml:space="preserve">Брэд Сиберлинг</t>
  </si>
  <si>
    <t xml:space="preserve">Морское Приключение</t>
  </si>
  <si>
    <t xml:space="preserve">Boat Trip</t>
  </si>
  <si>
    <t xml:space="preserve">Морт Натан</t>
  </si>
  <si>
    <t xml:space="preserve">Плохой Санта (Гоблин)</t>
  </si>
  <si>
    <t xml:space="preserve">Bad Santa</t>
  </si>
  <si>
    <t xml:space="preserve">Изменяя Полосу Движения / В Чужом Ряду</t>
  </si>
  <si>
    <t xml:space="preserve">Changing lanes</t>
  </si>
  <si>
    <t xml:space="preserve">Роджер Мичелл</t>
  </si>
  <si>
    <t xml:space="preserve">Кладбище Домашних Животных</t>
  </si>
  <si>
    <t xml:space="preserve">Pet Sematary</t>
  </si>
  <si>
    <t xml:space="preserve">Мэри Ламберт</t>
  </si>
  <si>
    <t xml:space="preserve">Кладбище Домашних Животных 2</t>
  </si>
  <si>
    <t xml:space="preserve">Pet Sematary II</t>
  </si>
  <si>
    <t xml:space="preserve">Spider-Man</t>
  </si>
  <si>
    <t xml:space="preserve">Аэроплан</t>
  </si>
  <si>
    <t xml:space="preserve">Airplane!</t>
  </si>
  <si>
    <t xml:space="preserve">Джим Абрахамс, Джерри Зукер, Дэвид Цукер</t>
  </si>
  <si>
    <t xml:space="preserve">Аэроплан 2</t>
  </si>
  <si>
    <t xml:space="preserve">Airplane II: The Sequel</t>
  </si>
  <si>
    <t xml:space="preserve">Кен Финкельман</t>
  </si>
  <si>
    <t xml:space="preserve">Черная Кошка, Белый Кот</t>
  </si>
  <si>
    <t xml:space="preserve">Франция/Германия/Югославия</t>
  </si>
  <si>
    <t xml:space="preserve">Crna macka, beli macor</t>
  </si>
  <si>
    <t xml:space="preserve">Горячая Жевательная Резинка</t>
  </si>
  <si>
    <t xml:space="preserve">Германия/Израэль</t>
  </si>
  <si>
    <t xml:space="preserve">Shifshuf Naim</t>
  </si>
  <si>
    <t xml:space="preserve">Боаз Дэвидсон</t>
  </si>
  <si>
    <t xml:space="preserve">Горячая Жевательная Резинка 2</t>
  </si>
  <si>
    <t xml:space="preserve">Дикий Дикий Запад</t>
  </si>
  <si>
    <t xml:space="preserve">Wild Wild West</t>
  </si>
  <si>
    <t xml:space="preserve">Барри Зонненфельд</t>
  </si>
  <si>
    <t xml:space="preserve">Дыры / Клад</t>
  </si>
  <si>
    <t xml:space="preserve">Holes</t>
  </si>
  <si>
    <t xml:space="preserve">Эндрю Дэвис</t>
  </si>
  <si>
    <t xml:space="preserve">Дьюз Бигало / Мужчина По Вызову</t>
  </si>
  <si>
    <t xml:space="preserve">Deuce Bigalow: Male Gigolo</t>
  </si>
  <si>
    <t xml:space="preserve">Майк Митчел</t>
  </si>
  <si>
    <t xml:space="preserve">Затоичи</t>
  </si>
  <si>
    <t xml:space="preserve">Zatôichi</t>
  </si>
  <si>
    <t xml:space="preserve">Зодчие Теней</t>
  </si>
  <si>
    <t xml:space="preserve">США/Канада</t>
  </si>
  <si>
    <t xml:space="preserve">Shadow Builder</t>
  </si>
  <si>
    <t xml:space="preserve">Джэми Диксон</t>
  </si>
  <si>
    <t xml:space="preserve">Монти Пайтон: Кое Что Еще</t>
  </si>
  <si>
    <t xml:space="preserve">And Now for Something Completely Different</t>
  </si>
  <si>
    <t xml:space="preserve">Йен МакНотон</t>
  </si>
  <si>
    <t xml:space="preserve">Неистрибимый Шпион</t>
  </si>
  <si>
    <t xml:space="preserve">Spy Hard</t>
  </si>
  <si>
    <t xml:space="preserve">Рик Фридберг</t>
  </si>
  <si>
    <t xml:space="preserve">Ночь Живых Мертвецов</t>
  </si>
  <si>
    <t xml:space="preserve">Night of the Living Dead</t>
  </si>
  <si>
    <t xml:space="preserve">Том Савини</t>
  </si>
  <si>
    <t xml:space="preserve">Пьяный Мастер 2 / Легенда о Пьяном Мастере</t>
  </si>
  <si>
    <t xml:space="preserve">Jui kuen II</t>
  </si>
  <si>
    <t xml:space="preserve">Джеки Чан</t>
  </si>
  <si>
    <t xml:space="preserve">Скуби-Ду</t>
  </si>
  <si>
    <t xml:space="preserve">Scooby-Doo</t>
  </si>
  <si>
    <t xml:space="preserve">Раджа Госнелл</t>
  </si>
  <si>
    <t xml:space="preserve">Скуби-Ду 2: Монстры На Свободе</t>
  </si>
  <si>
    <t xml:space="preserve">Scooby Doo 2: Monsters Unleashed</t>
  </si>
  <si>
    <t xml:space="preserve">Чернокнижник 2: Армагеддон</t>
  </si>
  <si>
    <t xml:space="preserve">Warlock: The Armageddon</t>
  </si>
  <si>
    <t xml:space="preserve">Энтони Хикокс</t>
  </si>
  <si>
    <t xml:space="preserve">Чернокнижник 3: Последняя Битва</t>
  </si>
  <si>
    <t xml:space="preserve">Warlock III: The End of Innocence</t>
  </si>
  <si>
    <t xml:space="preserve">Эрик Фрейзер</t>
  </si>
  <si>
    <t xml:space="preserve">Школа Рока</t>
  </si>
  <si>
    <t xml:space="preserve">School Of Rock</t>
  </si>
  <si>
    <t xml:space="preserve">Ричард Линклэйтер</t>
  </si>
  <si>
    <t xml:space="preserve">Шушу</t>
  </si>
  <si>
    <t xml:space="preserve">Chouchou</t>
  </si>
  <si>
    <t xml:space="preserve">Merzak Allouache</t>
  </si>
  <si>
    <t xml:space="preserve">Добрыня Никитич и Змей Горыныч</t>
  </si>
  <si>
    <t xml:space="preserve">Бандитский Лондон</t>
  </si>
  <si>
    <t xml:space="preserve">Shooters</t>
  </si>
  <si>
    <t xml:space="preserve">Дэн Рид</t>
  </si>
  <si>
    <t xml:space="preserve">Дом С Приколами / Особняк С Приведениями</t>
  </si>
  <si>
    <t xml:space="preserve">Haunted Mansion</t>
  </si>
  <si>
    <t xml:space="preserve">Роб Минкофф</t>
  </si>
  <si>
    <t xml:space="preserve">Чужой против Хищника</t>
  </si>
  <si>
    <t xml:space="preserve">AVP: Alien vs Predator</t>
  </si>
  <si>
    <t xml:space="preserve">Пол У.С. Андерсон</t>
  </si>
  <si>
    <t xml:space="preserve">Джуманджи</t>
  </si>
  <si>
    <t xml:space="preserve">Jumanji</t>
  </si>
  <si>
    <t xml:space="preserve">Джо Джонстон</t>
  </si>
  <si>
    <t xml:space="preserve">Ведьма Тихого Океана</t>
  </si>
  <si>
    <t xml:space="preserve">Lorelei: The Witch of the Pacific Ocean</t>
  </si>
  <si>
    <t xml:space="preserve">Шинджи Хигучи</t>
  </si>
  <si>
    <t xml:space="preserve">Андрей Рублев</t>
  </si>
  <si>
    <t xml:space="preserve">Теория Заговора</t>
  </si>
  <si>
    <t xml:space="preserve">Conspiracy Theory</t>
  </si>
  <si>
    <t xml:space="preserve">Ричард Доннер</t>
  </si>
  <si>
    <t xml:space="preserve">Ярость В Клетке</t>
  </si>
  <si>
    <t xml:space="preserve">Caged Fury</t>
  </si>
  <si>
    <t xml:space="preserve">Билл Миллинг</t>
  </si>
  <si>
    <t xml:space="preserve">Расскажите Детям (о вреде наркотиков)</t>
  </si>
  <si>
    <t xml:space="preserve">Tell Your Children</t>
  </si>
  <si>
    <t xml:space="preserve">Дональд Крисп</t>
  </si>
  <si>
    <t xml:space="preserve">Граф Монте Кристо</t>
  </si>
  <si>
    <t xml:space="preserve">Англия/США</t>
  </si>
  <si>
    <t xml:space="preserve">The Count Of Monte Cristo</t>
  </si>
  <si>
    <t xml:space="preserve">Кевин Рейнолдс</t>
  </si>
  <si>
    <t xml:space="preserve">Двойные Неприятности</t>
  </si>
  <si>
    <t xml:space="preserve">Double Take</t>
  </si>
  <si>
    <t xml:space="preserve">Грегори Галло</t>
  </si>
  <si>
    <t xml:space="preserve">Алекс и Эмма</t>
  </si>
  <si>
    <t xml:space="preserve">Alex &amp; Emma</t>
  </si>
  <si>
    <t xml:space="preserve">Роб Рейнер</t>
  </si>
  <si>
    <t xml:space="preserve">Анаконда 2: Охота за проклятой орхидеей</t>
  </si>
  <si>
    <t xml:space="preserve">Anacondas: The Hunt for the Blood Orchid</t>
  </si>
  <si>
    <t xml:space="preserve">Дуайт Х. Литтл</t>
  </si>
  <si>
    <t xml:space="preserve">Ангел-А</t>
  </si>
  <si>
    <t xml:space="preserve">Angel A</t>
  </si>
  <si>
    <t xml:space="preserve">Другой Мир 2: Эволюция</t>
  </si>
  <si>
    <t xml:space="preserve">Underworld: Evolution</t>
  </si>
  <si>
    <t xml:space="preserve">Лен Вайсман</t>
  </si>
  <si>
    <t xml:space="preserve">Если Только</t>
  </si>
  <si>
    <t xml:space="preserve">If Only</t>
  </si>
  <si>
    <t xml:space="preserve">Джил Юнгер</t>
  </si>
  <si>
    <t xml:space="preserve">Манга</t>
  </si>
  <si>
    <t xml:space="preserve">Петр Хазизов</t>
  </si>
  <si>
    <t xml:space="preserve">Пыль</t>
  </si>
  <si>
    <t xml:space="preserve">Сергей Лобан</t>
  </si>
  <si>
    <t xml:space="preserve">Сокровище Амазонки </t>
  </si>
  <si>
    <t xml:space="preserve">Rundown</t>
  </si>
  <si>
    <t xml:space="preserve">Питер Берг</t>
  </si>
  <si>
    <t xml:space="preserve">Четыре Танкиста и Собака (17 серий)</t>
  </si>
  <si>
    <t xml:space="preserve">9 CD</t>
  </si>
  <si>
    <t xml:space="preserve">Czterej pancerni i pies</t>
  </si>
  <si>
    <t xml:space="preserve">Андрей Чекальски, Конрад Налецки</t>
  </si>
  <si>
    <t xml:space="preserve">Гуру</t>
  </si>
  <si>
    <t xml:space="preserve">Франция/США</t>
  </si>
  <si>
    <t xml:space="preserve">The Guru</t>
  </si>
  <si>
    <t xml:space="preserve">Дэйзи Фон Шерлер Майер</t>
  </si>
  <si>
    <t xml:space="preserve">Давно умерший: Месть джина / Долгая смерть</t>
  </si>
  <si>
    <t xml:space="preserve">Франция/Англия</t>
  </si>
  <si>
    <t xml:space="preserve">Long Time Dead</t>
  </si>
  <si>
    <t xml:space="preserve">Маркус Адамс</t>
  </si>
  <si>
    <t xml:space="preserve">Легион</t>
  </si>
  <si>
    <t xml:space="preserve">Casshern</t>
  </si>
  <si>
    <t xml:space="preserve">Казуаки Кирия</t>
  </si>
  <si>
    <t xml:space="preserve">Мне не больно</t>
  </si>
  <si>
    <t xml:space="preserve">Алексей Балабанов</t>
  </si>
  <si>
    <t xml:space="preserve">Ночь живых придурков</t>
  </si>
  <si>
    <t xml:space="preserve">Die Nacht Der Lebenden Loser</t>
  </si>
  <si>
    <t xml:space="preserve">Маттиас Динтер</t>
  </si>
  <si>
    <t xml:space="preserve">Окончательный монтаж</t>
  </si>
  <si>
    <t xml:space="preserve">The Final Cut</t>
  </si>
  <si>
    <t xml:space="preserve">Омар Наим</t>
  </si>
  <si>
    <t xml:space="preserve">Холостой Выстрел</t>
  </si>
  <si>
    <t xml:space="preserve">Nos amis les flics</t>
  </si>
  <si>
    <t xml:space="preserve">Боб Свэйм</t>
  </si>
  <si>
    <t xml:space="preserve">Яблочное зернышко (jpn, rus sub)</t>
  </si>
  <si>
    <t xml:space="preserve">Appleseed</t>
  </si>
  <si>
    <t xml:space="preserve">Шиньи Арамаки</t>
  </si>
  <si>
    <t xml:space="preserve">План 9 из открытого космоса</t>
  </si>
  <si>
    <t xml:space="preserve">Plan 9 From Outer Space</t>
  </si>
  <si>
    <t xml:space="preserve">Эдвард Д. Вуд мл.</t>
  </si>
  <si>
    <t xml:space="preserve">Маугли</t>
  </si>
  <si>
    <t xml:space="preserve">Лара Крофт Томб Райдер</t>
  </si>
  <si>
    <t xml:space="preserve">США/Германия/Англия/Япония</t>
  </si>
  <si>
    <t xml:space="preserve">Lara Croft: Tomb Raider</t>
  </si>
  <si>
    <t xml:space="preserve">Саймон Уэст</t>
  </si>
  <si>
    <t xml:space="preserve">Бумер 2</t>
  </si>
  <si>
    <t xml:space="preserve">Уоллес и Громит: Проклятие Кролика-Оборотня</t>
  </si>
  <si>
    <t xml:space="preserve">Wallace &amp; Gromit In The Curce Of The Were-Rabbit</t>
  </si>
  <si>
    <t xml:space="preserve">Стив Бокс, Ник Парк</t>
  </si>
  <si>
    <t xml:space="preserve">Волосы [eng, rus sub]</t>
  </si>
  <si>
    <t xml:space="preserve">Мюзикл</t>
  </si>
  <si>
    <t xml:space="preserve">Hair</t>
  </si>
  <si>
    <t xml:space="preserve">Сауз Парк - серии 4-го сезона</t>
  </si>
  <si>
    <t xml:space="preserve">Фактотум</t>
  </si>
  <si>
    <t xml:space="preserve">США/Норвегия</t>
  </si>
  <si>
    <t xml:space="preserve">Faсtotum</t>
  </si>
  <si>
    <t xml:space="preserve">Бент Хамер</t>
  </si>
  <si>
    <t xml:space="preserve">Книги Просперо</t>
  </si>
  <si>
    <t xml:space="preserve">Нидерланды/Франция/Италия</t>
  </si>
  <si>
    <t xml:space="preserve">Prosperus Book</t>
  </si>
  <si>
    <t xml:space="preserve">Питер Гринуэй</t>
  </si>
  <si>
    <t xml:space="preserve">Евгений Гришковец - Планета</t>
  </si>
  <si>
    <t xml:space="preserve">Эд Вуд</t>
  </si>
  <si>
    <t xml:space="preserve">Ed Wood</t>
  </si>
  <si>
    <t xml:space="preserve">Братья Гримм</t>
  </si>
  <si>
    <t xml:space="preserve">США/Великобритания/Чехия</t>
  </si>
  <si>
    <t xml:space="preserve">Brothers Grimm</t>
  </si>
  <si>
    <t xml:space="preserve">Сайлент Хилл</t>
  </si>
  <si>
    <t xml:space="preserve">США/Канада/Франция/Япония</t>
  </si>
  <si>
    <t xml:space="preserve">Silent Hill</t>
  </si>
  <si>
    <t xml:space="preserve">Кристоф Гэнс</t>
  </si>
  <si>
    <t xml:space="preserve">Население 436</t>
  </si>
  <si>
    <t xml:space="preserve">Population 436</t>
  </si>
  <si>
    <t xml:space="preserve">Мишель Максвелл МакЛарен </t>
  </si>
  <si>
    <t xml:space="preserve">Жизнь Брайана по Монти Пайтону / Житие Брайана</t>
  </si>
  <si>
    <t xml:space="preserve">Monty Python's Life of Brian</t>
  </si>
  <si>
    <t xml:space="preserve">Терри Джоунс </t>
  </si>
  <si>
    <t xml:space="preserve">Американский Пирог 4: Лагерь</t>
  </si>
  <si>
    <t xml:space="preserve">American Pie Presents Band Camp</t>
  </si>
  <si>
    <t xml:space="preserve">Стив Рэш</t>
  </si>
  <si>
    <t xml:space="preserve">Люди Икс 3: Последняя Битва</t>
  </si>
  <si>
    <t xml:space="preserve">X-Men: The Last Stand</t>
  </si>
  <si>
    <t xml:space="preserve">Бретт Рэтнер</t>
  </si>
  <si>
    <t xml:space="preserve">Пиджак</t>
  </si>
  <si>
    <t xml:space="preserve">The Jacket</t>
  </si>
  <si>
    <t xml:space="preserve">Джон Мэйбери</t>
  </si>
  <si>
    <t xml:space="preserve">Тутси</t>
  </si>
  <si>
    <t xml:space="preserve">Tootsie</t>
  </si>
  <si>
    <t xml:space="preserve">Сидни Поллак</t>
  </si>
  <si>
    <t xml:space="preserve">Solaris</t>
  </si>
  <si>
    <t xml:space="preserve">Радио</t>
  </si>
  <si>
    <t xml:space="preserve">Radio</t>
  </si>
  <si>
    <t xml:space="preserve">Майкл Толлин</t>
  </si>
  <si>
    <t xml:space="preserve">Андалузский Пес</t>
  </si>
  <si>
    <t xml:space="preserve">Un chien andalou</t>
  </si>
  <si>
    <t xml:space="preserve">Чемоданы Тульса Люпера</t>
  </si>
  <si>
    <t xml:space="preserve">The Tulse Luper Suitcases</t>
  </si>
  <si>
    <t xml:space="preserve">Живот Архитектора</t>
  </si>
  <si>
    <t xml:space="preserve">Англия/Италия</t>
  </si>
  <si>
    <t xml:space="preserve">The belly of an Architect</t>
  </si>
  <si>
    <t xml:space="preserve">Повар, вор, его жена и её любовник</t>
  </si>
  <si>
    <t xml:space="preserve">The Cook, the Thief, his Wife, and her Lover</t>
  </si>
  <si>
    <t xml:space="preserve">Лесная Братва</t>
  </si>
  <si>
    <t xml:space="preserve">Over the Hedge</t>
  </si>
  <si>
    <t xml:space="preserve">Тим Джонсон, Кери Киркпатрик</t>
  </si>
  <si>
    <t xml:space="preserve">Синьор Робинзон</t>
  </si>
  <si>
    <t xml:space="preserve">Signor Robinson, mostruosa storia d'amore e d'avventure, Il</t>
  </si>
  <si>
    <t xml:space="preserve">Серджо Корбуччи</t>
  </si>
  <si>
    <t xml:space="preserve">Ворон 2: Город Ангелов</t>
  </si>
  <si>
    <t xml:space="preserve">Crow: City of Angels</t>
  </si>
  <si>
    <t xml:space="preserve">Тим Поуп</t>
  </si>
  <si>
    <t xml:space="preserve">Ворон 3: Спасение</t>
  </si>
  <si>
    <t xml:space="preserve">США/Германия</t>
  </si>
  <si>
    <t xml:space="preserve">Crow: Salvation</t>
  </si>
  <si>
    <t xml:space="preserve">Bharat Nalluri</t>
  </si>
  <si>
    <t xml:space="preserve">Отчаянный (Гоблин)</t>
  </si>
  <si>
    <t xml:space="preserve">13 Призрак</t>
  </si>
  <si>
    <t xml:space="preserve">Thir13en Ghosts</t>
  </si>
  <si>
    <t xml:space="preserve">Стив Бек</t>
  </si>
  <si>
    <t xml:space="preserve">Бермудский Треугольник</t>
  </si>
  <si>
    <t xml:space="preserve">США/Англия</t>
  </si>
  <si>
    <t xml:space="preserve">Triangle, The</t>
  </si>
  <si>
    <t xml:space="preserve">Крэйг Р. Бэксли</t>
  </si>
  <si>
    <t xml:space="preserve">Большая Жратва</t>
  </si>
  <si>
    <t xml:space="preserve">Waiting…</t>
  </si>
  <si>
    <t xml:space="preserve">Rob McKittrick</t>
  </si>
  <si>
    <t xml:space="preserve">Гипноз</t>
  </si>
  <si>
    <t xml:space="preserve">Hipnos</t>
  </si>
  <si>
    <t xml:space="preserve">Дэвид Каррерас</t>
  </si>
  <si>
    <t xml:space="preserve">Туман</t>
  </si>
  <si>
    <t xml:space="preserve">The Fog</t>
  </si>
  <si>
    <t xml:space="preserve">Руперт Вейнрайт</t>
  </si>
  <si>
    <t xml:space="preserve">Клеопатра</t>
  </si>
  <si>
    <t xml:space="preserve">Cleopatra</t>
  </si>
  <si>
    <t xml:space="preserve">Джозеф Лео Манкевич, Робен Мамулян, Дэррил Ф. Занук</t>
  </si>
  <si>
    <t xml:space="preserve">Мартовские Коты</t>
  </si>
  <si>
    <t xml:space="preserve">Tomcats</t>
  </si>
  <si>
    <t xml:space="preserve">Клинтон Дарк</t>
  </si>
  <si>
    <t xml:space="preserve">Оптом Дешевле</t>
  </si>
  <si>
    <t xml:space="preserve">Cheaper by the Dozen</t>
  </si>
  <si>
    <t xml:space="preserve">Шон Леви</t>
  </si>
  <si>
    <t xml:space="preserve">Особое Мнение</t>
  </si>
  <si>
    <t xml:space="preserve">Minority Report</t>
  </si>
  <si>
    <t xml:space="preserve">Затерянные В Космосе</t>
  </si>
  <si>
    <t xml:space="preserve">Lost in Space</t>
  </si>
  <si>
    <t xml:space="preserve">Стивен Хопкинс</t>
  </si>
  <si>
    <t xml:space="preserve">Холод и Тьма</t>
  </si>
  <si>
    <t xml:space="preserve">Cold and Dark</t>
  </si>
  <si>
    <t xml:space="preserve">Эндрю Гот</t>
  </si>
  <si>
    <t xml:space="preserve">Ротвеллер</t>
  </si>
  <si>
    <t xml:space="preserve">Rottweiler</t>
  </si>
  <si>
    <t xml:space="preserve">Грешники</t>
  </si>
  <si>
    <t xml:space="preserve">The Wickeds</t>
  </si>
  <si>
    <t xml:space="preserve">Сал Кьяварелло</t>
  </si>
  <si>
    <t xml:space="preserve">Дикие Дьяволы / Дикие Бесы</t>
  </si>
  <si>
    <t xml:space="preserve">Deuces Wild</t>
  </si>
  <si>
    <t xml:space="preserve">Скотт Кэлверт</t>
  </si>
  <si>
    <t xml:space="preserve">Спуск</t>
  </si>
  <si>
    <t xml:space="preserve">Descent</t>
  </si>
  <si>
    <t xml:space="preserve">Нил Маршалл</t>
  </si>
  <si>
    <t xml:space="preserve">Цербер</t>
  </si>
  <si>
    <t xml:space="preserve">Cerberus</t>
  </si>
  <si>
    <t xml:space="preserve">Джон Терлески</t>
  </si>
  <si>
    <t xml:space="preserve">Эволюция</t>
  </si>
  <si>
    <t xml:space="preserve">Evolution</t>
  </si>
  <si>
    <t xml:space="preserve">Иван Рейтман</t>
  </si>
  <si>
    <t xml:space="preserve">Полено</t>
  </si>
  <si>
    <t xml:space="preserve">Чехия</t>
  </si>
  <si>
    <t xml:space="preserve">Otesánek</t>
  </si>
  <si>
    <t xml:space="preserve">Ян Швенкмайер</t>
  </si>
  <si>
    <t xml:space="preserve">Кошмары перед Рождеством (eng, rus sub)</t>
  </si>
  <si>
    <t xml:space="preserve">Nightmare before Christmas</t>
  </si>
  <si>
    <t xml:space="preserve">26 Ванных комнат</t>
  </si>
  <si>
    <t xml:space="preserve">Короткометражка</t>
  </si>
  <si>
    <t xml:space="preserve">26 Bathrooms</t>
  </si>
  <si>
    <t xml:space="preserve">Зед и два нуля</t>
  </si>
  <si>
    <t xml:space="preserve">A Zed &amp; Two Noughts</t>
  </si>
  <si>
    <t xml:space="preserve">Мандерлей</t>
  </si>
  <si>
    <t xml:space="preserve">Manderlay</t>
  </si>
  <si>
    <t xml:space="preserve">Ларс Фон Триер</t>
  </si>
  <si>
    <t xml:space="preserve">Некрополис</t>
  </si>
  <si>
    <t xml:space="preserve">Necropolis Awakened</t>
  </si>
  <si>
    <t xml:space="preserve">Ночь на Земле</t>
  </si>
  <si>
    <t xml:space="preserve">Германия/США/Франция/Япония/Англия</t>
  </si>
  <si>
    <t xml:space="preserve">Night on Earth</t>
  </si>
  <si>
    <t xml:space="preserve">Губка Боб Квадратные Штаны</t>
  </si>
  <si>
    <t xml:space="preserve">Sponge Bob Square Pants</t>
  </si>
  <si>
    <t xml:space="preserve">Стивен Хилленбург</t>
  </si>
  <si>
    <t xml:space="preserve">Беспредельный террор</t>
  </si>
  <si>
    <t xml:space="preserve">Комедия/Ужасы</t>
  </si>
  <si>
    <t xml:space="preserve">Terror firmer</t>
  </si>
  <si>
    <t xml:space="preserve">Ллойд Кауфман</t>
  </si>
  <si>
    <t xml:space="preserve">Буффало 66</t>
  </si>
  <si>
    <t xml:space="preserve">Buffalo '66</t>
  </si>
  <si>
    <t xml:space="preserve">Винсент Галло</t>
  </si>
  <si>
    <t xml:space="preserve">Дум</t>
  </si>
  <si>
    <t xml:space="preserve">Германия/США/Англия</t>
  </si>
  <si>
    <t xml:space="preserve">Doom</t>
  </si>
  <si>
    <t xml:space="preserve">Анджей Бартковяк</t>
  </si>
  <si>
    <t xml:space="preserve">Оливер Твист</t>
  </si>
  <si>
    <t xml:space="preserve">Франция/Англия/Чехия</t>
  </si>
  <si>
    <t xml:space="preserve">Oliver Twist</t>
  </si>
  <si>
    <t xml:space="preserve">Счастливое Число Слевина</t>
  </si>
  <si>
    <t xml:space="preserve">Lucky Number Slevin</t>
  </si>
  <si>
    <t xml:space="preserve">Пол МакГиган</t>
  </si>
  <si>
    <t xml:space="preserve">Двойная Порция</t>
  </si>
  <si>
    <t xml:space="preserve">Super Size Me</t>
  </si>
  <si>
    <t xml:space="preserve">Морган Сперлог</t>
  </si>
  <si>
    <t xml:space="preserve">Элизабеттаун</t>
  </si>
  <si>
    <t xml:space="preserve">Elizabethtown</t>
  </si>
  <si>
    <t xml:space="preserve">Камерон Кроу</t>
  </si>
  <si>
    <t xml:space="preserve">Оружейный Барон</t>
  </si>
  <si>
    <t xml:space="preserve">США/Франция</t>
  </si>
  <si>
    <t xml:space="preserve">Lord Of War</t>
  </si>
  <si>
    <t xml:space="preserve">Эндрю Никкол</t>
  </si>
  <si>
    <t xml:space="preserve">Острие Бритвы</t>
  </si>
  <si>
    <t xml:space="preserve">США/Румыния</t>
  </si>
  <si>
    <t xml:space="preserve">Detonator</t>
  </si>
  <si>
    <t xml:space="preserve">По-Чин Леонг</t>
  </si>
  <si>
    <t xml:space="preserve">Просто Друзья</t>
  </si>
  <si>
    <t xml:space="preserve">Just Friends</t>
  </si>
  <si>
    <t xml:space="preserve">Роджер Камбл</t>
  </si>
  <si>
    <t xml:space="preserve">Летающий Цирк Монти Пайтона Сезон 1 (english)</t>
  </si>
  <si>
    <t xml:space="preserve">Monty Python's Flying Circus</t>
  </si>
  <si>
    <t xml:space="preserve">Летающий Цирк Монти Пайтона Сезон 2 (english)</t>
  </si>
  <si>
    <t xml:space="preserve">Летающий Цирк Монти Пайтона Сезон 3 (english)</t>
  </si>
  <si>
    <t xml:space="preserve">Летающий Цирк Монти Пайтона Сезон 4 (english)</t>
  </si>
  <si>
    <t xml:space="preserve">Летающий Цирк Монти Пайтона - Лучшее</t>
  </si>
  <si>
    <t xml:space="preserve">Адреналин</t>
  </si>
  <si>
    <t xml:space="preserve">Crank</t>
  </si>
  <si>
    <t xml:space="preserve">Марк Невелдайн, Брайан Тейлор</t>
  </si>
  <si>
    <t xml:space="preserve">Парад Победы (24\06\45)</t>
  </si>
  <si>
    <t xml:space="preserve">Беспечный ездок</t>
  </si>
  <si>
    <t xml:space="preserve">Easy Rider</t>
  </si>
  <si>
    <t xml:space="preserve">Дэннис Хоппер</t>
  </si>
  <si>
    <t xml:space="preserve">Восставшие Из Ада 6</t>
  </si>
  <si>
    <t xml:space="preserve">Hellraiser: Hellseeker</t>
  </si>
  <si>
    <t xml:space="preserve">Юлий Цезарь</t>
  </si>
  <si>
    <t xml:space="preserve">Julius Caesar</t>
  </si>
  <si>
    <t xml:space="preserve">Ули Эдел</t>
  </si>
  <si>
    <t xml:space="preserve">Cнежная Королева</t>
  </si>
  <si>
    <t xml:space="preserve">Судьба Человека</t>
  </si>
  <si>
    <t xml:space="preserve">Сергей Бондарчук</t>
  </si>
  <si>
    <t xml:space="preserve">Бастер Китон - Короткометражки</t>
  </si>
  <si>
    <t xml:space="preserve">Buster Keaton</t>
  </si>
  <si>
    <t xml:space="preserve">Бастер Китон</t>
  </si>
  <si>
    <t xml:space="preserve">Дневник Елены Римбауэр</t>
  </si>
  <si>
    <t xml:space="preserve">Diary of Ellen Rimbauer</t>
  </si>
  <si>
    <t xml:space="preserve">Крысиные бега</t>
  </si>
  <si>
    <t xml:space="preserve">Rat Race</t>
  </si>
  <si>
    <t xml:space="preserve">Джерри Зукер</t>
  </si>
  <si>
    <t xml:space="preserve">Кэрри 2: Ярость</t>
  </si>
  <si>
    <t xml:space="preserve">Rage: Carrie 2</t>
  </si>
  <si>
    <t xml:space="preserve">Кэт Ши</t>
  </si>
  <si>
    <t xml:space="preserve">Мышиная охота</t>
  </si>
  <si>
    <t xml:space="preserve">Mousehunt</t>
  </si>
  <si>
    <t xml:space="preserve">Гор Вербински</t>
  </si>
  <si>
    <t xml:space="preserve">Пропавшая грамота</t>
  </si>
  <si>
    <t xml:space="preserve">Валентина Брумберг, Ламис Бредис</t>
  </si>
  <si>
    <t xml:space="preserve">Шон против мертвецов</t>
  </si>
  <si>
    <t xml:space="preserve">Shaun of the Dead</t>
  </si>
  <si>
    <t xml:space="preserve">Эдгар Райт</t>
  </si>
  <si>
    <t xml:space="preserve">Возвращение живых мертвецов</t>
  </si>
  <si>
    <t xml:space="preserve">Return of the Living Dead</t>
  </si>
  <si>
    <t xml:space="preserve">Дэн О`Бэннон</t>
  </si>
  <si>
    <t xml:space="preserve">Дикие лебеди</t>
  </si>
  <si>
    <t xml:space="preserve">Михаил Цихановский</t>
  </si>
  <si>
    <t xml:space="preserve">Секретные приключения Мальчика-с-Пальчика</t>
  </si>
  <si>
    <t xml:space="preserve">Secret Adventures of Tom Thumb</t>
  </si>
  <si>
    <t xml:space="preserve">братья Болекс</t>
  </si>
  <si>
    <t xml:space="preserve">Последние Дни</t>
  </si>
  <si>
    <t xml:space="preserve">Last Days</t>
  </si>
  <si>
    <t xml:space="preserve">Курт и Кортни</t>
  </si>
  <si>
    <t xml:space="preserve">Kurt &amp; Cortney</t>
  </si>
  <si>
    <t xml:space="preserve">Укуренные снова в кумаре</t>
  </si>
  <si>
    <t xml:space="preserve">Cheech And Chong's Next Movie</t>
  </si>
  <si>
    <t xml:space="preserve">Томми Чонг, Чич Марин</t>
  </si>
  <si>
    <t xml:space="preserve">Гриффины - серии 1-го сезона</t>
  </si>
  <si>
    <t xml:space="preserve">Family Guy</t>
  </si>
  <si>
    <t xml:space="preserve">20 серий</t>
  </si>
  <si>
    <t xml:space="preserve">Гриффины - серии 2-го сезона</t>
  </si>
  <si>
    <t xml:space="preserve">Эй, Арнольд - серии 1-го сезона</t>
  </si>
  <si>
    <t xml:space="preserve">7 CD</t>
  </si>
  <si>
    <t xml:space="preserve">Hey, Arnold</t>
  </si>
  <si>
    <t xml:space="preserve">Эй, Арнольд - серии 2-го сезона</t>
  </si>
  <si>
    <t xml:space="preserve">Ворон (Гоблин)</t>
  </si>
  <si>
    <t xml:space="preserve">Сталкер</t>
  </si>
  <si>
    <t xml:space="preserve">Сегодня Увольнения Не Будет</t>
  </si>
  <si>
    <t xml:space="preserve">Андрей Тарковский, Александр Гордон</t>
  </si>
  <si>
    <t xml:space="preserve">Красный Дракон</t>
  </si>
  <si>
    <t xml:space="preserve">Red Dragon</t>
  </si>
  <si>
    <t xml:space="preserve">Катерина Измайлова</t>
  </si>
  <si>
    <t xml:space="preserve">Михаил Шапиро</t>
  </si>
  <si>
    <t xml:space="preserve">Иногда Они Возвращаются Снова И Снова</t>
  </si>
  <si>
    <t xml:space="preserve">Sometimes They Come Back... for More</t>
  </si>
  <si>
    <t xml:space="preserve">Даниэль Зелик Берг</t>
  </si>
  <si>
    <t xml:space="preserve">Хелтер Скелтер</t>
  </si>
  <si>
    <t xml:space="preserve">Helter Skelter</t>
  </si>
  <si>
    <t xml:space="preserve">Джон Грэй</t>
  </si>
  <si>
    <t xml:space="preserve">Горе От Ума</t>
  </si>
  <si>
    <t xml:space="preserve"> Сергей Алексеев, Виталий Войтецкий</t>
  </si>
  <si>
    <t xml:space="preserve">Лучшие ранние фильмы</t>
  </si>
  <si>
    <t xml:space="preserve">Европа/США</t>
  </si>
  <si>
    <t xml:space="preserve">Landmarks Of Early Film</t>
  </si>
  <si>
    <t xml:space="preserve">Провал Во Времени</t>
  </si>
  <si>
    <t xml:space="preserve">Sengoku Jieitai</t>
  </si>
  <si>
    <t xml:space="preserve">Митсумаса Сайто</t>
  </si>
  <si>
    <t xml:space="preserve">Убийцы</t>
  </si>
  <si>
    <t xml:space="preserve">Боулинг Для Колумбины</t>
  </si>
  <si>
    <t xml:space="preserve">Bowling for Columbine</t>
  </si>
  <si>
    <t xml:space="preserve">Майкл Мур</t>
  </si>
  <si>
    <t xml:space="preserve">Рука - Убийца</t>
  </si>
  <si>
    <t xml:space="preserve">Idle Hands</t>
  </si>
  <si>
    <t xml:space="preserve">Родман Флендер</t>
  </si>
  <si>
    <t xml:space="preserve">Космическая Одиссея 2001 Года</t>
  </si>
  <si>
    <t xml:space="preserve">Перо Маркиза Де Сада</t>
  </si>
  <si>
    <t xml:space="preserve">Германия/США/Великобритания</t>
  </si>
  <si>
    <t xml:space="preserve">Quills</t>
  </si>
  <si>
    <t xml:space="preserve">Тупой И Ещё Тупее</t>
  </si>
  <si>
    <t xml:space="preserve">Dumb &amp; Dumber</t>
  </si>
  <si>
    <t xml:space="preserve">Питер Фарелли</t>
  </si>
  <si>
    <t xml:space="preserve">Умница Уилл Хантинг</t>
  </si>
  <si>
    <t xml:space="preserve">Good Will Hunting</t>
  </si>
  <si>
    <t xml:space="preserve">Унесённые / Унесённые Волной</t>
  </si>
  <si>
    <t xml:space="preserve">Swept Away</t>
  </si>
  <si>
    <t xml:space="preserve">Быть Стэнли Кубриком</t>
  </si>
  <si>
    <t xml:space="preserve">Франция/Великобритания</t>
  </si>
  <si>
    <t xml:space="preserve">Colour Me Kubrick</t>
  </si>
  <si>
    <t xml:space="preserve">Брайан Кук</t>
  </si>
  <si>
    <t xml:space="preserve">Твин Пикс 1-й сезон</t>
  </si>
  <si>
    <t xml:space="preserve">Twin Peaks</t>
  </si>
  <si>
    <t xml:space="preserve">Твин Пикс 2-й сезон</t>
  </si>
  <si>
    <t xml:space="preserve">12 CD</t>
  </si>
  <si>
    <t xml:space="preserve">Кто Подставил Кролика Роджера</t>
  </si>
  <si>
    <t xml:space="preserve">Who Framed Roger Rabbit</t>
  </si>
  <si>
    <t xml:space="preserve">Пробуждение Жизни</t>
  </si>
  <si>
    <t xml:space="preserve">Waking Life</t>
  </si>
  <si>
    <t xml:space="preserve">Высокий блондин в черном ботинке</t>
  </si>
  <si>
    <t xml:space="preserve">Grand blond avec une chaussure noire, Le</t>
  </si>
  <si>
    <t xml:space="preserve">Ив Роберт</t>
  </si>
  <si>
    <t xml:space="preserve">Возвращение высокого блондина</t>
  </si>
  <si>
    <t xml:space="preserve">Retour du grand blond, Le</t>
  </si>
  <si>
    <t xml:space="preserve">Наука сна (eng, rus sub)</t>
  </si>
  <si>
    <t xml:space="preserve">The Science of Sleep</t>
  </si>
  <si>
    <t xml:space="preserve">Мишель Гондри</t>
  </si>
  <si>
    <t xml:space="preserve">Помнишь ли ты Долли Белл?</t>
  </si>
  <si>
    <t xml:space="preserve">Sjecas li se, Dolly Bell</t>
  </si>
  <si>
    <t xml:space="preserve">Париж, я люблю тебя</t>
  </si>
  <si>
    <t xml:space="preserve">Paris, je t'aime</t>
  </si>
  <si>
    <t xml:space="preserve">сборник короткометражек</t>
  </si>
  <si>
    <t xml:space="preserve">Сауз Парк - серии 8-го сезона</t>
  </si>
  <si>
    <t xml:space="preserve">Сауз Парк - серии 9-го сезона</t>
  </si>
  <si>
    <t xml:space="preserve">Черная Дыра</t>
  </si>
  <si>
    <t xml:space="preserve">The Black Hole</t>
  </si>
  <si>
    <t xml:space="preserve">Тибор Такач</t>
  </si>
  <si>
    <t xml:space="preserve">Сауз Парк - серии 10-го сезона (eng, rus sub)</t>
  </si>
  <si>
    <t xml:space="preserve">Сауз Парк - серии 11-го сезона (eng, rus sub)</t>
  </si>
  <si>
    <t xml:space="preserve">Студия 54</t>
  </si>
  <si>
    <t xml:space="preserve">Марк Кристофер</t>
  </si>
  <si>
    <t xml:space="preserve">Наперекосяк</t>
  </si>
  <si>
    <t xml:space="preserve">Double Whammy</t>
  </si>
  <si>
    <t xml:space="preserve">Том ДиЧилло</t>
  </si>
  <si>
    <t xml:space="preserve">Балбесы</t>
  </si>
  <si>
    <t xml:space="preserve">Goonies</t>
  </si>
  <si>
    <t xml:space="preserve">За гранью смерти</t>
  </si>
  <si>
    <t xml:space="preserve">After Image</t>
  </si>
  <si>
    <t xml:space="preserve">Роберт Манганелли</t>
  </si>
  <si>
    <t xml:space="preserve">Рай</t>
  </si>
  <si>
    <t xml:space="preserve">Heaven</t>
  </si>
  <si>
    <t xml:space="preserve">Том Тыквер</t>
  </si>
  <si>
    <t xml:space="preserve">Угнать За 60 Секунд</t>
  </si>
  <si>
    <t xml:space="preserve">Gone in 60 Seconds</t>
  </si>
  <si>
    <t xml:space="preserve">Скейтбордисты / Скачки С Препятствиями</t>
  </si>
  <si>
    <t xml:space="preserve">Grind</t>
  </si>
  <si>
    <t xml:space="preserve">Кейси Ла Скала</t>
  </si>
  <si>
    <t xml:space="preserve">Большая Рыба</t>
  </si>
  <si>
    <t xml:space="preserve">Big Fish</t>
  </si>
  <si>
    <t xml:space="preserve">Тим Бертон</t>
  </si>
  <si>
    <t xml:space="preserve">Группа</t>
  </si>
  <si>
    <t xml:space="preserve">Альбом</t>
  </si>
  <si>
    <t xml:space="preserve">Стиль</t>
  </si>
  <si>
    <t xml:space="preserve">Bitrate</t>
  </si>
  <si>
    <t xml:space="preserve">Size</t>
  </si>
  <si>
    <t xml:space="preserve">Демо [EP]</t>
  </si>
  <si>
    <t xml:space="preserve">Nu-metal</t>
  </si>
  <si>
    <t xml:space="preserve">Zoloft Smile</t>
  </si>
  <si>
    <t xml:space="preserve">Experimental Rock</t>
  </si>
  <si>
    <t xml:space="preserve">Let The Light In</t>
  </si>
  <si>
    <t xml:space="preserve">Indie</t>
  </si>
  <si>
    <t xml:space="preserve">Songs of Separation</t>
  </si>
  <si>
    <t xml:space="preserve">Emocore</t>
  </si>
  <si>
    <t xml:space="preserve">Furious</t>
  </si>
  <si>
    <t xml:space="preserve">Rapcore</t>
  </si>
  <si>
    <t xml:space="preserve">Regulate The Chemicals</t>
  </si>
  <si>
    <t xml:space="preserve">Music</t>
  </si>
  <si>
    <t xml:space="preserve">Grassroots</t>
  </si>
  <si>
    <t xml:space="preserve">Transistor</t>
  </si>
  <si>
    <t xml:space="preserve">Soundsystem</t>
  </si>
  <si>
    <t xml:space="preserve">Omaha Sessions</t>
  </si>
  <si>
    <t xml:space="preserve">Falvors American Singles</t>
  </si>
  <si>
    <t xml:space="preserve">From Chaos</t>
  </si>
  <si>
    <t xml:space="preserve">Enlarge to Show Details [EP]</t>
  </si>
  <si>
    <t xml:space="preserve">Enlarged to Show Details vol. 2</t>
  </si>
  <si>
    <t xml:space="preserve">Enlarged to Show Details vol. 1</t>
  </si>
  <si>
    <t xml:space="preserve">Evolver</t>
  </si>
  <si>
    <t xml:space="preserve">Stealing Happy Hours</t>
  </si>
  <si>
    <t xml:space="preserve">Don't Tread On Me</t>
  </si>
  <si>
    <t xml:space="preserve">256vbr</t>
  </si>
  <si>
    <t xml:space="preserve">Plonie Mi Serce</t>
  </si>
  <si>
    <t xml:space="preserve">Hardcore</t>
  </si>
  <si>
    <t xml:space="preserve">Nieugieci                                                                </t>
  </si>
  <si>
    <t xml:space="preserve">Next War </t>
  </si>
  <si>
    <t xml:space="preserve">192vbr</t>
  </si>
  <si>
    <t xml:space="preserve">Sprawiedliwosc [EP]</t>
  </si>
  <si>
    <t xml:space="preserve">Turn Of The Screw</t>
  </si>
  <si>
    <t xml:space="preserve">Punk/Hardcore</t>
  </si>
  <si>
    <t xml:space="preserve">#####</t>
  </si>
  <si>
    <t xml:space="preserve">Демоs</t>
  </si>
  <si>
    <t xml:space="preserve">В Этом Мире Меня Подводит Доброта И Порядочность</t>
  </si>
  <si>
    <t xml:space="preserve">Куча мыслей в голове [single]</t>
  </si>
  <si>
    <t xml:space="preserve">Камикадзе</t>
  </si>
  <si>
    <t xml:space="preserve">(+44)</t>
  </si>
  <si>
    <t xml:space="preserve">When Your Heart Stops Beating</t>
  </si>
  <si>
    <t xml:space="preserve">Punk</t>
  </si>
  <si>
    <t xml:space="preserve">VBR</t>
  </si>
  <si>
    <t xml:space="preserve">(hed) p.e.</t>
  </si>
  <si>
    <t xml:space="preserve">Church Of Realities</t>
  </si>
  <si>
    <t xml:space="preserve">Ground [EP]</t>
  </si>
  <si>
    <t xml:space="preserve">Serpent Boy [EP]</t>
  </si>
  <si>
    <t xml:space="preserve">(Hed) P.E.</t>
  </si>
  <si>
    <t xml:space="preserve">Broke</t>
  </si>
  <si>
    <t xml:space="preserve">128/192</t>
  </si>
  <si>
    <t xml:space="preserve">The Meadow (Special Like You) [Single]</t>
  </si>
  <si>
    <t xml:space="preserve">Bartender [Single]</t>
  </si>
  <si>
    <t xml:space="preserve">Blackout [single]</t>
  </si>
  <si>
    <t xml:space="preserve">Blackout</t>
  </si>
  <si>
    <t xml:space="preserve">Only In Amerika [EP]</t>
  </si>
  <si>
    <t xml:space="preserve">Only In Amerika</t>
  </si>
  <si>
    <t xml:space="preserve">Back To Base X</t>
  </si>
  <si>
    <t xml:space="preserve">(In Theory)</t>
  </si>
  <si>
    <t xml:space="preserve">I Witnessed The World End Through My Rear View Mirror</t>
  </si>
  <si>
    <t xml:space="preserve">Metalcore</t>
  </si>
  <si>
    <t xml:space="preserve">...And You Will Know Us By The Trail Of Dead</t>
  </si>
  <si>
    <t xml:space="preserve">Self Titled</t>
  </si>
  <si>
    <t xml:space="preserve">Madonna</t>
  </si>
  <si>
    <t xml:space="preserve">Relative Ways [EP]</t>
  </si>
  <si>
    <t xml:space="preserve">Source Tags &amp; Codes</t>
  </si>
  <si>
    <t xml:space="preserve">The Secret of Elena</t>
  </si>
  <si>
    <t xml:space="preserve">Worlds Apart</t>
  </si>
  <si>
    <t xml:space="preserve">So Divided</t>
  </si>
  <si>
    <t xml:space="preserve">vbr</t>
  </si>
  <si>
    <t xml:space="preserve">.crrust</t>
  </si>
  <si>
    <t xml:space="preserve">...doyouseekbeautyindirt... [EP]</t>
  </si>
  <si>
    <t xml:space="preserve">Alternative</t>
  </si>
  <si>
    <t xml:space="preserve">You Came For The Everest - You'll Find Your Way Dead</t>
  </si>
  <si>
    <t xml:space="preserve">[minus.driver]</t>
  </si>
  <si>
    <t xml:space="preserve">A Message For You [EP]</t>
  </si>
  <si>
    <t xml:space="preserve">[minus]</t>
  </si>
  <si>
    <t xml:space="preserve">Structure Of Simplicity </t>
  </si>
  <si>
    <t xml:space="preserve">Halldyr Laxness</t>
  </si>
  <si>
    <t xml:space="preserve">&lt;209&gt;</t>
  </si>
  <si>
    <t xml:space="preserve">Take Me I'm Yours</t>
  </si>
  <si>
    <t xml:space="preserve">First Minute First Round</t>
  </si>
  <si>
    <t xml:space="preserve">Warhead</t>
  </si>
  <si>
    <t xml:space="preserve">100 Demons</t>
  </si>
  <si>
    <t xml:space="preserve">In The Eyes of The Lord</t>
  </si>
  <si>
    <t xml:space="preserve">10000 Maniacs</t>
  </si>
  <si>
    <t xml:space="preserve">Blind Man's Zoo</t>
  </si>
  <si>
    <t xml:space="preserve">Our Time In Eden</t>
  </si>
  <si>
    <t xml:space="preserve">MTV Unplugged</t>
  </si>
  <si>
    <t xml:space="preserve">Love Among The Ruins</t>
  </si>
  <si>
    <t xml:space="preserve">12 Stones</t>
  </si>
  <si>
    <t xml:space="preserve">Alt. Rock</t>
  </si>
  <si>
    <t xml:space="preserve">The Twelve Stones [EP]</t>
  </si>
  <si>
    <t xml:space="preserve">Potter's Field</t>
  </si>
  <si>
    <t xml:space="preserve">16 split w/ Today Is The Day</t>
  </si>
  <si>
    <t xml:space="preserve">Zodiac Dreaming</t>
  </si>
  <si>
    <t xml:space="preserve">16 Volt</t>
  </si>
  <si>
    <t xml:space="preserve">Imitation</t>
  </si>
  <si>
    <t xml:space="preserve">EBM/Industrial</t>
  </si>
  <si>
    <t xml:space="preserve">Wisdom</t>
  </si>
  <si>
    <t xml:space="preserve">Skin</t>
  </si>
  <si>
    <t xml:space="preserve">The Dreams That Rot In Your Heart</t>
  </si>
  <si>
    <t xml:space="preserve">Remix Wars Strike 3</t>
  </si>
  <si>
    <t xml:space="preserve">Letdowncrush</t>
  </si>
  <si>
    <t xml:space="preserve">Demography - The Basement Tapes</t>
  </si>
  <si>
    <t xml:space="preserve">Whisper Cure</t>
  </si>
  <si>
    <t xml:space="preserve">Supercoolnothing V2.0 CD2</t>
  </si>
  <si>
    <t xml:space="preserve">Supercoolnothing V2.0 CD1</t>
  </si>
  <si>
    <t xml:space="preserve">Live At The DNA Lounge</t>
  </si>
  <si>
    <t xml:space="preserve">Primal PS2 Combat Soundtrack</t>
  </si>
  <si>
    <t xml:space="preserve">Remixes And Compilation Tracks</t>
  </si>
  <si>
    <t xml:space="preserve">1-Speed Byke</t>
  </si>
  <si>
    <t xml:space="preserve">Droopy Butt Begone!</t>
  </si>
  <si>
    <t xml:space="preserve">Post Rock</t>
  </si>
  <si>
    <t xml:space="preserve">I'm a prtzel on a stealth mission to kill the president [7inch]</t>
  </si>
  <si>
    <t xml:space="preserve">2 Skinnee J's</t>
  </si>
  <si>
    <t xml:space="preserve">Volumizer</t>
  </si>
  <si>
    <t xml:space="preserve">Sexy Karate</t>
  </si>
  <si>
    <t xml:space="preserve">2 Skinnee J's </t>
  </si>
  <si>
    <t xml:space="preserve">Supermercado </t>
  </si>
  <si>
    <t xml:space="preserve">20 Dead Flower Children</t>
  </si>
  <si>
    <t xml:space="preserve">Candy, Toy Guns &amp; Television</t>
  </si>
  <si>
    <t xml:space="preserve">22 Jacks</t>
  </si>
  <si>
    <t xml:space="preserve">Uncle Bob</t>
  </si>
  <si>
    <t xml:space="preserve">24-7 Spyz</t>
  </si>
  <si>
    <t xml:space="preserve">Gumbo Milenium</t>
  </si>
  <si>
    <t xml:space="preserve">25 Ta Life</t>
  </si>
  <si>
    <t xml:space="preserve">Keepin' In Real                               </t>
  </si>
  <si>
    <t xml:space="preserve">Strenght Through Unity</t>
  </si>
  <si>
    <t xml:space="preserve">Friendship, Loyalty, Commitmen</t>
  </si>
  <si>
    <t xml:space="preserve">Best Of Friends And Enemies             </t>
  </si>
  <si>
    <t xml:space="preserve">28 Days</t>
  </si>
  <si>
    <t xml:space="preserve">Upstyledown</t>
  </si>
  <si>
    <t xml:space="preserve">Stealing Chairs</t>
  </si>
  <si>
    <t xml:space="preserve">Extremist Makeover </t>
  </si>
  <si>
    <t xml:space="preserve">3 Degres Est</t>
  </si>
  <si>
    <t xml:space="preserve">De gre ou de force</t>
  </si>
  <si>
    <t xml:space="preserve">Crossover</t>
  </si>
  <si>
    <t xml:space="preserve">3 Doors Down</t>
  </si>
  <si>
    <t xml:space="preserve">The Better Life</t>
  </si>
  <si>
    <t xml:space="preserve">Away From The Sun</t>
  </si>
  <si>
    <t xml:space="preserve">Another 700 Miles [EP]</t>
  </si>
  <si>
    <t xml:space="preserve">Seventeen Days</t>
  </si>
  <si>
    <t xml:space="preserve">3 Inches Of Blood  </t>
  </si>
  <si>
    <t xml:space="preserve">Advance And Vanquish</t>
  </si>
  <si>
    <t xml:space="preserve">3 Minute Poetry</t>
  </si>
  <si>
    <t xml:space="preserve">Slowly Learning That Love Is Okay [EP]</t>
  </si>
  <si>
    <t xml:space="preserve">3 Stages Of Pain</t>
  </si>
  <si>
    <t xml:space="preserve">With Chaos In Her Wake</t>
  </si>
  <si>
    <t xml:space="preserve">30 Seconds To Mars</t>
  </si>
  <si>
    <t xml:space="preserve">Acoustic Session Live</t>
  </si>
  <si>
    <t xml:space="preserve">A Beautiful Lie (Unmastered Advance)</t>
  </si>
  <si>
    <t xml:space="preserve">The Kill (Bury Me) CDS</t>
  </si>
  <si>
    <t xml:space="preserve">Alternative/Acoustic</t>
  </si>
  <si>
    <t xml:space="preserve">30 дней февраля</t>
  </si>
  <si>
    <t xml:space="preserve">Сестра Саши [EP]</t>
  </si>
  <si>
    <t xml:space="preserve">Emo</t>
  </si>
  <si>
    <t xml:space="preserve">32 Leaves</t>
  </si>
  <si>
    <t xml:space="preserve">Welcome to the Fall</t>
  </si>
  <si>
    <t xml:space="preserve">36 Crazyfists </t>
  </si>
  <si>
    <t xml:space="preserve">Suffer Tree </t>
  </si>
  <si>
    <t xml:space="preserve">Boss Buckle [EP]</t>
  </si>
  <si>
    <t xml:space="preserve">In The Skin </t>
  </si>
  <si>
    <t xml:space="preserve">Bitterness The Star </t>
  </si>
  <si>
    <t xml:space="preserve">A Snow Capped Romance </t>
  </si>
  <si>
    <t xml:space="preserve">Rest Inside The Flames</t>
  </si>
  <si>
    <t xml:space="preserve">320vbr</t>
  </si>
  <si>
    <t xml:space="preserve">38th Parallel</t>
  </si>
  <si>
    <t xml:space="preserve">Turn The Tides</t>
  </si>
  <si>
    <t xml:space="preserve">3rd Eye Blind</t>
  </si>
  <si>
    <t xml:space="preserve">Out Of The Vein</t>
  </si>
  <si>
    <t xml:space="preserve">3rd Strike</t>
  </si>
  <si>
    <t xml:space="preserve">Lost Angel</t>
  </si>
  <si>
    <t xml:space="preserve">Barrio Raid [Japan Only [EP]]</t>
  </si>
  <si>
    <t xml:space="preserve">4 In The Chamber</t>
  </si>
  <si>
    <t xml:space="preserve">Memories Die</t>
  </si>
  <si>
    <t xml:space="preserve">4 Non Blondies</t>
  </si>
  <si>
    <t xml:space="preserve">Bigger, Better, Faster, More</t>
  </si>
  <si>
    <t xml:space="preserve">40 Below Summer</t>
  </si>
  <si>
    <t xml:space="preserve">Sideshow Freaks</t>
  </si>
  <si>
    <t xml:space="preserve">Invitation to the Dance</t>
  </si>
  <si>
    <t xml:space="preserve">Rain [EP]</t>
  </si>
  <si>
    <t xml:space="preserve">The Mourning After</t>
  </si>
  <si>
    <t xml:space="preserve">New Demos</t>
  </si>
  <si>
    <t xml:space="preserve">40 Grit</t>
  </si>
  <si>
    <t xml:space="preserve">Nothing To Remember</t>
  </si>
  <si>
    <t xml:space="preserve">Alt. Metal</t>
  </si>
  <si>
    <t xml:space="preserve">46 Short</t>
  </si>
  <si>
    <t xml:space="preserve">Just A Liability</t>
  </si>
  <si>
    <t xml:space="preserve">4lyn</t>
  </si>
  <si>
    <t xml:space="preserve">4LYN</t>
  </si>
  <si>
    <t xml:space="preserve">Rapcore </t>
  </si>
  <si>
    <t xml:space="preserve">Neon</t>
  </si>
  <si>
    <t xml:space="preserve">4Lyn</t>
  </si>
  <si>
    <t xml:space="preserve">Whooo (Soccer Slam Version) [Single]</t>
  </si>
  <si>
    <t xml:space="preserve">Take it as A Compliment</t>
  </si>
  <si>
    <t xml:space="preserve">Kisses Of A Strobelight [Single]</t>
  </si>
  <si>
    <t xml:space="preserve">Compadres</t>
  </si>
  <si>
    <t xml:space="preserve">54 Vision</t>
  </si>
  <si>
    <t xml:space="preserve">One Way Trip to DizneyFist</t>
  </si>
  <si>
    <t xml:space="preserve">59 Times The Pain</t>
  </si>
  <si>
    <t xml:space="preserve">Blind Anger &amp; Hate</t>
  </si>
  <si>
    <t xml:space="preserve">Twenty Percent Of My Hand</t>
  </si>
  <si>
    <t xml:space="preserve">Music For Hardcore Punx [EP]</t>
  </si>
  <si>
    <t xml:space="preserve">End Of The Millenium</t>
  </si>
  <si>
    <t xml:space="preserve">128/160</t>
  </si>
  <si>
    <t xml:space="preserve">Calling The Public</t>
  </si>
  <si>
    <t xml:space="preserve">More Out Of Today</t>
  </si>
  <si>
    <t xml:space="preserve">5ive</t>
  </si>
  <si>
    <t xml:space="preserve">Sludge/Artcore</t>
  </si>
  <si>
    <t xml:space="preserve">5'Nizza</t>
  </si>
  <si>
    <t xml:space="preserve">Анплаггед</t>
  </si>
  <si>
    <t xml:space="preserve">Reggae</t>
  </si>
  <si>
    <t xml:space="preserve">Пятница</t>
  </si>
  <si>
    <t xml:space="preserve">160vbr</t>
  </si>
  <si>
    <t xml:space="preserve">Концертный</t>
  </si>
  <si>
    <t xml:space="preserve">Lemon</t>
  </si>
  <si>
    <t xml:space="preserve">O5</t>
  </si>
  <si>
    <t xml:space="preserve">Live In ''Сквозняк'' Club (7.03.2003)</t>
  </si>
  <si>
    <t xml:space="preserve">65daysofstatic</t>
  </si>
  <si>
    <t xml:space="preserve">The Fall Of Math</t>
  </si>
  <si>
    <t xml:space="preserve">One time for all time</t>
  </si>
  <si>
    <t xml:space="preserve">Radio Protector [7"]</t>
  </si>
  <si>
    <t xml:space="preserve">69 Eyes</t>
  </si>
  <si>
    <t xml:space="preserve">Motor City Resurrection</t>
  </si>
  <si>
    <t xml:space="preserve">Savage Garden</t>
  </si>
  <si>
    <t xml:space="preserve">Blessed Be</t>
  </si>
  <si>
    <t xml:space="preserve">Paris Kills</t>
  </si>
  <si>
    <t xml:space="preserve">Devils</t>
  </si>
  <si>
    <t xml:space="preserve">Angels</t>
  </si>
  <si>
    <t xml:space="preserve">6gig</t>
  </si>
  <si>
    <t xml:space="preserve">Tin Can Experiment</t>
  </si>
  <si>
    <t xml:space="preserve">Broadcast.Trans.Mission.Red [EP]</t>
  </si>
  <si>
    <t xml:space="preserve">Alternative </t>
  </si>
  <si>
    <t xml:space="preserve">Mind Over Mind</t>
  </si>
  <si>
    <t xml:space="preserve">7 Angels 7 Plagues</t>
  </si>
  <si>
    <t xml:space="preserve">Jhazmyne's Lullaby  </t>
  </si>
  <si>
    <t xml:space="preserve">7 Second Suicide</t>
  </si>
  <si>
    <t xml:space="preserve">A Week In The Life Of The Weak</t>
  </si>
  <si>
    <t xml:space="preserve">7 Seconds</t>
  </si>
  <si>
    <t xml:space="preserve">Skin, Brains And Guts [EP]</t>
  </si>
  <si>
    <t xml:space="preserve">Commited For Life [EP]</t>
  </si>
  <si>
    <t xml:space="preserve">The Crew</t>
  </si>
  <si>
    <t xml:space="preserve">Walk Together, Rock Together</t>
  </si>
  <si>
    <t xml:space="preserve">New Wind</t>
  </si>
  <si>
    <t xml:space="preserve">Guilty Of A Crime Of Thinking</t>
  </si>
  <si>
    <t xml:space="preserve">Ourselves</t>
  </si>
  <si>
    <t xml:space="preserve">Soulforce Revolution</t>
  </si>
  <si>
    <t xml:space="preserve">Out The Shizzy</t>
  </si>
  <si>
    <t xml:space="preserve">The Music The Message</t>
  </si>
  <si>
    <t xml:space="preserve">Alt.Music.Hardcore</t>
  </si>
  <si>
    <t xml:space="preserve">Good To Go</t>
  </si>
  <si>
    <t xml:space="preserve">Scream Real Loud… Live</t>
  </si>
  <si>
    <t xml:space="preserve">Take It Back, Take It On, Take It Over</t>
  </si>
  <si>
    <t xml:space="preserve">7 Stone Lighter</t>
  </si>
  <si>
    <t xml:space="preserve">Hope Against Hope [EP]</t>
  </si>
  <si>
    <t xml:space="preserve">7000$</t>
  </si>
  <si>
    <t xml:space="preserve">21.04.01.&amp; Xlam (live)</t>
  </si>
  <si>
    <t xml:space="preserve">Sprite </t>
  </si>
  <si>
    <t xml:space="preserve">Ты </t>
  </si>
  <si>
    <t xml:space="preserve">Семь штук баксов</t>
  </si>
  <si>
    <t xml:space="preserve">31.10.2003 (live)</t>
  </si>
  <si>
    <t xml:space="preserve">Хевибаксопопс</t>
  </si>
  <si>
    <t xml:space="preserve">777minus111</t>
  </si>
  <si>
    <t xml:space="preserve">Children of DOS</t>
  </si>
  <si>
    <t xml:space="preserve">Akademiks</t>
  </si>
  <si>
    <t xml:space="preserve">7oi</t>
  </si>
  <si>
    <t xml:space="preserve">Thid Erud Ekki Ad Taka Mig Nogu Bokstaflega</t>
  </si>
  <si>
    <t xml:space="preserve">7Раса</t>
  </si>
  <si>
    <t xml:space="preserve">Demos</t>
  </si>
  <si>
    <t xml:space="preserve">1-й Круг</t>
  </si>
  <si>
    <t xml:space="preserve">Три цвета [EP]</t>
  </si>
  <si>
    <t xml:space="preserve">Качели</t>
  </si>
  <si>
    <t xml:space="preserve">Корабль Бумажный</t>
  </si>
  <si>
    <t xml:space="preserve">Иллюзия: Майя</t>
  </si>
  <si>
    <t xml:space="preserve">88 Fingers Louie</t>
  </si>
  <si>
    <t xml:space="preserve">Wanted [7"]</t>
  </si>
  <si>
    <t xml:space="preserve">Totin' 40s / Fuckin' Up</t>
  </si>
  <si>
    <t xml:space="preserve">Behind Bars</t>
  </si>
  <si>
    <t xml:space="preserve">Up Your Ass</t>
  </si>
  <si>
    <t xml:space="preserve">Go Away [7"]</t>
  </si>
  <si>
    <t xml:space="preserve">The Dom Years</t>
  </si>
  <si>
    <t xml:space="preserve">Back On The Streets</t>
  </si>
  <si>
    <t xml:space="preserve">8Th Of September</t>
  </si>
  <si>
    <t xml:space="preserve">One Cross Each [EP]</t>
  </si>
  <si>
    <t xml:space="preserve">8-ая Марта</t>
  </si>
  <si>
    <t xml:space="preserve">С Праздником!</t>
  </si>
  <si>
    <t xml:space="preserve">98 Mute</t>
  </si>
  <si>
    <t xml:space="preserve">Slow Motion Riot</t>
  </si>
  <si>
    <t xml:space="preserve">After The Fall</t>
  </si>
  <si>
    <t xml:space="preserve">A</t>
  </si>
  <si>
    <t xml:space="preserve">Monkey Kong</t>
  </si>
  <si>
    <t xml:space="preserve">Hi-Fi Serious</t>
  </si>
  <si>
    <t xml:space="preserve">A Billion Ernies</t>
  </si>
  <si>
    <t xml:space="preserve">Stop Calling Us Ska</t>
  </si>
  <si>
    <t xml:space="preserve">A Black Rose Burial</t>
  </si>
  <si>
    <t xml:space="preserve">An Awakening Of Revenants</t>
  </si>
  <si>
    <t xml:space="preserve">A Camp</t>
  </si>
  <si>
    <t xml:space="preserve">I Can Buy You [EP]</t>
  </si>
  <si>
    <t xml:space="preserve">A change of pace</t>
  </si>
  <si>
    <t xml:space="preserve">An Offer You Can't Defuse</t>
  </si>
  <si>
    <t xml:space="preserve">A Death For Every Sin</t>
  </si>
  <si>
    <t xml:space="preserve">In A Time Where Hope Is Lost</t>
  </si>
  <si>
    <t xml:space="preserve">A Dozen Furies</t>
  </si>
  <si>
    <t xml:space="preserve">Rip The Stars Down EP</t>
  </si>
  <si>
    <t xml:space="preserve">A Concept From Fire</t>
  </si>
  <si>
    <t xml:space="preserve">A Forest Mighty Black</t>
  </si>
  <si>
    <t xml:space="preserve">Mellowdramatic Remixed</t>
  </si>
  <si>
    <t xml:space="preserve">Mellowdramatic</t>
  </si>
  <si>
    <t xml:space="preserve">A Life Once Lost</t>
  </si>
  <si>
    <t xml:space="preserve">Open Your Mouth For The Speech</t>
  </si>
  <si>
    <t xml:space="preserve">The Fourth Plague, Flies [EP]</t>
  </si>
  <si>
    <t xml:space="preserve">A Great Artist</t>
  </si>
  <si>
    <t xml:space="preserve">A Long Winter</t>
  </si>
  <si>
    <t xml:space="preserve">I'm So Bad With Goodbyes</t>
  </si>
  <si>
    <t xml:space="preserve">A Love Ends Suicide</t>
  </si>
  <si>
    <t xml:space="preserve">The Cycle Of Hope</t>
  </si>
  <si>
    <t xml:space="preserve">A Mind Awake</t>
  </si>
  <si>
    <t xml:space="preserve">A New Kind Of American Saint</t>
  </si>
  <si>
    <t xml:space="preserve">Take A Shit</t>
  </si>
  <si>
    <t xml:space="preserve">A New Revolution</t>
  </si>
  <si>
    <t xml:space="preserve">5 Song Demo</t>
  </si>
  <si>
    <t xml:space="preserve">Demo</t>
  </si>
  <si>
    <t xml:space="preserve">A Perfect Circle</t>
  </si>
  <si>
    <t xml:space="preserve">Mer De Noms</t>
  </si>
  <si>
    <t xml:space="preserve">Thirteen step</t>
  </si>
  <si>
    <t xml:space="preserve">Live In Odeon, Cleveland, Ohio 08-08-2003 [bootleg]</t>
  </si>
  <si>
    <t xml:space="preserve">aMOTION</t>
  </si>
  <si>
    <t xml:space="preserve">eMOTIVe</t>
  </si>
  <si>
    <t xml:space="preserve">A Perfect Murder </t>
  </si>
  <si>
    <t xml:space="preserve">Rehearsal</t>
  </si>
  <si>
    <t xml:space="preserve">A Second Chance</t>
  </si>
  <si>
    <t xml:space="preserve">If These Streets Could Talk</t>
  </si>
  <si>
    <t xml:space="preserve">Emo/Punk</t>
  </si>
  <si>
    <t xml:space="preserve">A Silver Mt.Zion Memorial Orchestra</t>
  </si>
  <si>
    <t xml:space="preserve">He Has Left Us Alone But Shafts Of Light Sometimes Grace The Corners Of Our Rooms</t>
  </si>
  <si>
    <t xml:space="preserve">This Is Our Punk Rock</t>
  </si>
  <si>
    <t xml:space="preserve">Born Into Trouble As The Sparks Fly Upward</t>
  </si>
  <si>
    <t xml:space="preserve">Pretty Little Lightning Paw [EP]</t>
  </si>
  <si>
    <t xml:space="preserve">Horses in The Sky</t>
  </si>
  <si>
    <t xml:space="preserve">A Static Lullaby</t>
  </si>
  <si>
    <t xml:space="preserve">Withered EP</t>
  </si>
  <si>
    <t xml:space="preserve">And Don't Forget To Breathe</t>
  </si>
  <si>
    <t xml:space="preserve">Faso Latido</t>
  </si>
  <si>
    <t xml:space="preserve">A Thorn For Every Heart</t>
  </si>
  <si>
    <t xml:space="preserve">Silence Is Golden [EP]</t>
  </si>
  <si>
    <t xml:space="preserve">Things Arent So Beautiful Now</t>
  </si>
  <si>
    <t xml:space="preserve">A Thousand Falling Skies</t>
  </si>
  <si>
    <t xml:space="preserve">From Behind The Shadows</t>
  </si>
  <si>
    <t xml:space="preserve">The Wilting</t>
  </si>
  <si>
    <t xml:space="preserve">A Whisper In The Noise</t>
  </si>
  <si>
    <t xml:space="preserve">Through The Ides Of March</t>
  </si>
  <si>
    <t xml:space="preserve">Progressive Rock</t>
  </si>
  <si>
    <t xml:space="preserve">A.N.I.M.A.L.</t>
  </si>
  <si>
    <t xml:space="preserve">Poder Latino</t>
  </si>
  <si>
    <t xml:space="preserve">USA Toda Tu Fuerza</t>
  </si>
  <si>
    <t xml:space="preserve">Combativo</t>
  </si>
  <si>
    <t xml:space="preserve">A.R.E. Weapons</t>
  </si>
  <si>
    <t xml:space="preserve">Indie Rock</t>
  </si>
  <si>
    <t xml:space="preserve">Abandoned Pools</t>
  </si>
  <si>
    <t xml:space="preserve">Armed To The Teeth</t>
  </si>
  <si>
    <t xml:space="preserve">Abattoir Murders</t>
  </si>
  <si>
    <t xml:space="preserve">Masada [EP]</t>
  </si>
  <si>
    <t xml:space="preserve">Mathcore</t>
  </si>
  <si>
    <t xml:space="preserve">Abhinanda</t>
  </si>
  <si>
    <t xml:space="preserve">Senseless</t>
  </si>
  <si>
    <t xml:space="preserve">Rumble</t>
  </si>
  <si>
    <t xml:space="preserve">Abhinanda </t>
  </si>
  <si>
    <t xml:space="preserve">Abjure split w/ Kneejerk</t>
  </si>
  <si>
    <t xml:space="preserve">Split</t>
  </si>
  <si>
    <t xml:space="preserve">Absturzende Brieftauben</t>
  </si>
  <si>
    <t xml:space="preserve">Das Kriegen Wir Schon hin</t>
  </si>
  <si>
    <t xml:space="preserve">Acacia Strain, The</t>
  </si>
  <si>
    <t xml:space="preserve">...And Life Is Very Long</t>
  </si>
  <si>
    <t xml:space="preserve">The Dead Walk</t>
  </si>
  <si>
    <t xml:space="preserve">Accessory</t>
  </si>
  <si>
    <t xml:space="preserve">Electronic Controlled Mind</t>
  </si>
  <si>
    <t xml:space="preserve">Industrial</t>
  </si>
  <si>
    <t xml:space="preserve">The Art Of Controlling And Composing</t>
  </si>
  <si>
    <t xml:space="preserve">War Of Emotion</t>
  </si>
  <si>
    <t xml:space="preserve">The Fall</t>
  </si>
  <si>
    <t xml:space="preserve">Jukka2147DE CD2</t>
  </si>
  <si>
    <t xml:space="preserve">Jukka2147DE CD1</t>
  </si>
  <si>
    <t xml:space="preserve">Deadline</t>
  </si>
  <si>
    <t xml:space="preserve">Regrets</t>
  </si>
  <si>
    <t xml:space="preserve">Live-Hammer</t>
  </si>
  <si>
    <t xml:space="preserve">I Say Go</t>
  </si>
  <si>
    <t xml:space="preserve">And I Say Go</t>
  </si>
  <si>
    <t xml:space="preserve">Advanced Decay</t>
  </si>
  <si>
    <t xml:space="preserve">Titan</t>
  </si>
  <si>
    <t xml:space="preserve">Accused</t>
  </si>
  <si>
    <t xml:space="preserve">More Fun Than An Open Casket Funeral</t>
  </si>
  <si>
    <t xml:space="preserve">Martha Splatterheads Maddest Stories Ever Told</t>
  </si>
  <si>
    <t xml:space="preserve">Grining Like An Undertaker</t>
  </si>
  <si>
    <t xml:space="preserve">Across Five Aprils</t>
  </si>
  <si>
    <t xml:space="preserve">Cut Me And I'll Bleed Rock'N'Roll</t>
  </si>
  <si>
    <t xml:space="preserve">Across Five Aprils [EP]</t>
  </si>
  <si>
    <t xml:space="preserve">A Tragedy In Progress</t>
  </si>
  <si>
    <t xml:space="preserve">Living In The Moment [EP]</t>
  </si>
  <si>
    <t xml:space="preserve">Collapse</t>
  </si>
  <si>
    <t xml:space="preserve">Adamantium</t>
  </si>
  <si>
    <t xml:space="preserve">From The Depths Of Depression</t>
  </si>
  <si>
    <t xml:space="preserve">When It Rains It Pours</t>
  </si>
  <si>
    <t xml:space="preserve">Adema</t>
  </si>
  <si>
    <t xml:space="preserve">Insomniac's Dream</t>
  </si>
  <si>
    <t xml:space="preserve">Unstable</t>
  </si>
  <si>
    <t xml:space="preserve">Tornado [single]</t>
  </si>
  <si>
    <t xml:space="preserve">Planets</t>
  </si>
  <si>
    <t xml:space="preserve">Adept</t>
  </si>
  <si>
    <t xml:space="preserve">When The Sun Gave Up The Sky</t>
  </si>
  <si>
    <t xml:space="preserve">Post Hardcore</t>
  </si>
  <si>
    <t xml:space="preserve">The Rose Will Decay</t>
  </si>
  <si>
    <t xml:space="preserve">Adolescents</t>
  </si>
  <si>
    <t xml:space="preserve">Unwrap And Blow Me [EP]</t>
  </si>
  <si>
    <t xml:space="preserve">Aereogramme</t>
  </si>
  <si>
    <t xml:space="preserve">A Story In White</t>
  </si>
  <si>
    <t xml:space="preserve">Sleep And Release</t>
  </si>
  <si>
    <t xml:space="preserve">Seclusion</t>
  </si>
  <si>
    <t xml:space="preserve">My Heart Has A Wish That You Would Not Go (Japan Retail)</t>
  </si>
  <si>
    <t xml:space="preserve">Afghan Whigs</t>
  </si>
  <si>
    <t xml:space="preserve">Big Top Halloween</t>
  </si>
  <si>
    <t xml:space="preserve">Grunge</t>
  </si>
  <si>
    <t xml:space="preserve">Up In It</t>
  </si>
  <si>
    <t xml:space="preserve">Congregation</t>
  </si>
  <si>
    <t xml:space="preserve">Uptown Avondale</t>
  </si>
  <si>
    <t xml:space="preserve">Debonair - Gentlemen [EP]</t>
  </si>
  <si>
    <t xml:space="preserve">What Jail Is Like [EP]</t>
  </si>
  <si>
    <t xml:space="preserve">Honky's Ladder [EP]</t>
  </si>
  <si>
    <t xml:space="preserve">Black Love</t>
  </si>
  <si>
    <t xml:space="preserve">My World Is Empty Without You [EP]</t>
  </si>
  <si>
    <t xml:space="preserve">AFI</t>
  </si>
  <si>
    <t xml:space="preserve">Answer That &amp; Stay Fashionable </t>
  </si>
  <si>
    <t xml:space="preserve">Punk/Emo</t>
  </si>
  <si>
    <t xml:space="preserve">Very Proud Of Ya</t>
  </si>
  <si>
    <t xml:space="preserve">Shut Your Mouth And Open Your Eyes</t>
  </si>
  <si>
    <t xml:space="preserve">Answer That And Stay Fashionable</t>
  </si>
  <si>
    <t xml:space="preserve">A Fire Inside [EP]</t>
  </si>
  <si>
    <t xml:space="preserve">Hot Topic Store [Sampler]</t>
  </si>
  <si>
    <t xml:space="preserve">Black Sails [EP]</t>
  </si>
  <si>
    <t xml:space="preserve">Black Sails On The Sunset</t>
  </si>
  <si>
    <t xml:space="preserve">All Hallows [EP]</t>
  </si>
  <si>
    <t xml:space="preserve">The Art Of Drowning</t>
  </si>
  <si>
    <t xml:space="preserve">BBC Maida Vale Studios</t>
  </si>
  <si>
    <t xml:space="preserve">Sing The Sorrow</t>
  </si>
  <si>
    <t xml:space="preserve">A History</t>
  </si>
  <si>
    <t xml:space="preserve">Live At The KROQ Christmas, 13-12-03</t>
  </si>
  <si>
    <t xml:space="preserve">Live Weenie Roast, 14-06-03</t>
  </si>
  <si>
    <t xml:space="preserve">The Leaving Song, Pt. II [EP]</t>
  </si>
  <si>
    <t xml:space="preserve">Miss Murder [CD Single]</t>
  </si>
  <si>
    <t xml:space="preserve">Decemberunderground</t>
  </si>
  <si>
    <t xml:space="preserve">The Days Of The Phoenix [EP]</t>
  </si>
  <si>
    <t xml:space="preserve">Fly In The Ointment [7" single]</t>
  </si>
  <si>
    <t xml:space="preserve">Dork [7" single]</t>
  </si>
  <si>
    <t xml:space="preserve">Live At The Astoria</t>
  </si>
  <si>
    <t xml:space="preserve">Eddie Picnics All Went [EP]</t>
  </si>
  <si>
    <t xml:space="preserve">Behind The Times [7" single]</t>
  </si>
  <si>
    <t xml:space="preserve">The Teacher Gets It [EP]</t>
  </si>
  <si>
    <t xml:space="preserve">Bombing The Bay Split [EP]</t>
  </si>
  <si>
    <t xml:space="preserve">AFI &amp; Heckle</t>
  </si>
  <si>
    <t xml:space="preserve">Split [7'']</t>
  </si>
  <si>
    <t xml:space="preserve">AFI &amp; Swingin' Utters</t>
  </si>
  <si>
    <t xml:space="preserve">Bombing The Bay [Split EP]</t>
  </si>
  <si>
    <t xml:space="preserve">After Feed Back</t>
  </si>
  <si>
    <t xml:space="preserve">The First Emotion</t>
  </si>
  <si>
    <t xml:space="preserve">After School Knife Fight</t>
  </si>
  <si>
    <t xml:space="preserve">Jousting With The Intent Of Hurting People</t>
  </si>
  <si>
    <t xml:space="preserve">AFX</t>
  </si>
  <si>
    <t xml:space="preserve">Analord 01 [EP]</t>
  </si>
  <si>
    <t xml:space="preserve">Ambient</t>
  </si>
  <si>
    <t xml:space="preserve">Analord 02 [EP]</t>
  </si>
  <si>
    <t xml:space="preserve">Analord 03 [EP]</t>
  </si>
  <si>
    <t xml:space="preserve">Against All Authority</t>
  </si>
  <si>
    <t xml:space="preserve">Destroy What Destroys You</t>
  </si>
  <si>
    <t xml:space="preserve">All Fall Down</t>
  </si>
  <si>
    <t xml:space="preserve">Exchange [Single]</t>
  </si>
  <si>
    <t xml:space="preserve">24 Hour Roadside Resistance</t>
  </si>
  <si>
    <t xml:space="preserve">Nothing New For Trash Like You</t>
  </si>
  <si>
    <t xml:space="preserve">The Restoration Of Chaos And Order</t>
  </si>
  <si>
    <t xml:space="preserve">Against All Authority split Anti-Flag</t>
  </si>
  <si>
    <t xml:space="preserve">Against Me!</t>
  </si>
  <si>
    <t xml:space="preserve">Reinventing Axl Rose</t>
  </si>
  <si>
    <t xml:space="preserve">As The Eternal Cowboy</t>
  </si>
  <si>
    <t xml:space="preserve">Searching For A Former Clarity</t>
  </si>
  <si>
    <t xml:space="preserve">Age Of Disgrace</t>
  </si>
  <si>
    <t xml:space="preserve">Those Who Persist</t>
  </si>
  <si>
    <t xml:space="preserve">Agents Of Man</t>
  </si>
  <si>
    <t xml:space="preserve">Count Your Blessings</t>
  </si>
  <si>
    <t xml:space="preserve">Aghast View</t>
  </si>
  <si>
    <t xml:space="preserve">Trendsetter</t>
  </si>
  <si>
    <t xml:space="preserve">EBM</t>
  </si>
  <si>
    <t xml:space="preserve">Drifter</t>
  </si>
  <si>
    <t xml:space="preserve">Agnostic Front</t>
  </si>
  <si>
    <t xml:space="preserve">Victim In Pain</t>
  </si>
  <si>
    <t xml:space="preserve">Cause For Alarm</t>
  </si>
  <si>
    <t xml:space="preserve">Liberty And Justice For All</t>
  </si>
  <si>
    <t xml:space="preserve">Live At CBGB's</t>
  </si>
  <si>
    <t xml:space="preserve">One Voice</t>
  </si>
  <si>
    <t xml:space="preserve">Last Warning (Live + [EP] '83)</t>
  </si>
  <si>
    <t xml:space="preserve">Something's Gotta Give</t>
  </si>
  <si>
    <t xml:space="preserve">Por Vida [EP]</t>
  </si>
  <si>
    <t xml:space="preserve">Riot, Riot, Upstart</t>
  </si>
  <si>
    <t xml:space="preserve">Riot Riot Upstart</t>
  </si>
  <si>
    <t xml:space="preserve">Dead Yuppies</t>
  </si>
  <si>
    <t xml:space="preserve">Another Voice</t>
  </si>
  <si>
    <t xml:space="preserve">Agnostic Front\Sick Of It All\Gorilla Biscuits</t>
  </si>
  <si>
    <t xml:space="preserve">Live NYC</t>
  </si>
  <si>
    <t xml:space="preserve">Agony Scene</t>
  </si>
  <si>
    <t xml:space="preserve">The Darkest Red</t>
  </si>
  <si>
    <t xml:space="preserve">Agoraphobic Nosebleed split w/ Converge</t>
  </si>
  <si>
    <t xml:space="preserve">The Poacher Diaries</t>
  </si>
  <si>
    <t xml:space="preserve">Agresion</t>
  </si>
  <si>
    <t xml:space="preserve">Sur</t>
  </si>
  <si>
    <t xml:space="preserve">Cultura 3</t>
  </si>
  <si>
    <t xml:space="preserve">Guerra Santa</t>
  </si>
  <si>
    <t xml:space="preserve">A-Ha</t>
  </si>
  <si>
    <t xml:space="preserve">Minor Earth, Major Sky</t>
  </si>
  <si>
    <t xml:space="preserve">Alternative/Pop</t>
  </si>
  <si>
    <t xml:space="preserve">Life Lines</t>
  </si>
  <si>
    <t xml:space="preserve">190vbr</t>
  </si>
  <si>
    <t xml:space="preserve">Aheadz</t>
  </si>
  <si>
    <t xml:space="preserve">Fast Faster Forward</t>
  </si>
  <si>
    <t xml:space="preserve">Air</t>
  </si>
  <si>
    <t xml:space="preserve">Modulor [single]</t>
  </si>
  <si>
    <t xml:space="preserve">Pop/Rock/Ambient</t>
  </si>
  <si>
    <t xml:space="preserve">Le Soleil Est Pres De Moi [EP]</t>
  </si>
  <si>
    <t xml:space="preserve">Sexy Boy</t>
  </si>
  <si>
    <t xml:space="preserve">Moon Safary</t>
  </si>
  <si>
    <t xml:space="preserve">Kelly, Watch The Stars [EP]</t>
  </si>
  <si>
    <t xml:space="preserve">Premiers Symptomes</t>
  </si>
  <si>
    <t xml:space="preserve">All I Need</t>
  </si>
  <si>
    <t xml:space="preserve">The Virgin Suicides [OST]</t>
  </si>
  <si>
    <t xml:space="preserve">Playground Love</t>
  </si>
  <si>
    <t xml:space="preserve">Talisman</t>
  </si>
  <si>
    <t xml:space="preserve">Radio #1</t>
  </si>
  <si>
    <t xml:space="preserve">Live At Shepherds Bush Empire</t>
  </si>
  <si>
    <t xml:space="preserve">10,000Hz Legend</t>
  </si>
  <si>
    <t xml:space="preserve">Everybody Hertz</t>
  </si>
  <si>
    <t xml:space="preserve">Talkie Walkie</t>
  </si>
  <si>
    <t xml:space="preserve">City Reading</t>
  </si>
  <si>
    <t xml:space="preserve">Air Formation</t>
  </si>
  <si>
    <t xml:space="preserve">Stay Inside, Feel Everything</t>
  </si>
  <si>
    <t xml:space="preserve">ALACE</t>
  </si>
  <si>
    <t xml:space="preserve">Broken 'n Loud [single]</t>
  </si>
  <si>
    <t xml:space="preserve">Alesana</t>
  </si>
  <si>
    <t xml:space="preserve">Try This With Your Eyes Closed</t>
  </si>
  <si>
    <t xml:space="preserve">Screamo</t>
  </si>
  <si>
    <t xml:space="preserve">On Frail Wings Of Vanity And Wax</t>
  </si>
  <si>
    <t xml:space="preserve">Alex Masi</t>
  </si>
  <si>
    <t xml:space="preserve">In The Name Of Bach</t>
  </si>
  <si>
    <t xml:space="preserve">Rock</t>
  </si>
  <si>
    <t xml:space="preserve">Alexisonfire</t>
  </si>
  <si>
    <t xml:space="preserve">Watch Out</t>
  </si>
  <si>
    <t xml:space="preserve">Heart Skull [EP]</t>
  </si>
  <si>
    <t xml:space="preserve">Alexisonfire [EP]</t>
  </si>
  <si>
    <t xml:space="preserve">Alexisonfire &amp; Moneen</t>
  </si>
  <si>
    <t xml:space="preserve">Switcheroo Series- Burning Down the Pine Room</t>
  </si>
  <si>
    <t xml:space="preserve">Alice In Chains</t>
  </si>
  <si>
    <t xml:space="preserve">Facelift                                                        </t>
  </si>
  <si>
    <t xml:space="preserve">Sap [EP]</t>
  </si>
  <si>
    <t xml:space="preserve">Dirt </t>
  </si>
  <si>
    <t xml:space="preserve">Them Bones: Live In USA [Bootleg]</t>
  </si>
  <si>
    <t xml:space="preserve">Jar Of Flies [EP] </t>
  </si>
  <si>
    <t xml:space="preserve">Nothing Safe</t>
  </si>
  <si>
    <t xml:space="preserve">Alien Ant Farm</t>
  </si>
  <si>
    <t xml:space="preserve">Smooth Criminal [European Maxi Single]</t>
  </si>
  <si>
    <t xml:space="preserve">Anthology</t>
  </si>
  <si>
    <t xml:space="preserve">TruANT</t>
  </si>
  <si>
    <t xml:space="preserve">3rd Draft</t>
  </si>
  <si>
    <t xml:space="preserve">Alio Die &amp; Amelia Cuni</t>
  </si>
  <si>
    <t xml:space="preserve">Asparas</t>
  </si>
  <si>
    <t xml:space="preserve">Alkaline Trio</t>
  </si>
  <si>
    <t xml:space="preserve">Goddamnit!</t>
  </si>
  <si>
    <t xml:space="preserve">Maybe I'll Catch Fire</t>
  </si>
  <si>
    <t xml:space="preserve">From Here To Infirmary</t>
  </si>
  <si>
    <t xml:space="preserve">Good Morning</t>
  </si>
  <si>
    <t xml:space="preserve">Crimson</t>
  </si>
  <si>
    <t xml:space="preserve">Remains</t>
  </si>
  <si>
    <t xml:space="preserve">All</t>
  </si>
  <si>
    <t xml:space="preserve">Dot [EP]</t>
  </si>
  <si>
    <t xml:space="preserve">Pummel</t>
  </si>
  <si>
    <t xml:space="preserve">Problematic</t>
  </si>
  <si>
    <t xml:space="preserve">All American Rejects</t>
  </si>
  <si>
    <t xml:space="preserve">Same Girl, New Songs</t>
  </si>
  <si>
    <t xml:space="preserve">Move Along</t>
  </si>
  <si>
    <t xml:space="preserve">All Boro Kings</t>
  </si>
  <si>
    <t xml:space="preserve">Just For The Fun Of It</t>
  </si>
  <si>
    <t xml:space="preserve">All Kinds Of Problems</t>
  </si>
  <si>
    <t xml:space="preserve">Turmoil</t>
  </si>
  <si>
    <t xml:space="preserve">All Out War</t>
  </si>
  <si>
    <t xml:space="preserve">For Those Who Were Crucified</t>
  </si>
  <si>
    <t xml:space="preserve">Truth In The Age Of Lies</t>
  </si>
  <si>
    <t xml:space="preserve">Condemned To Suffer                    </t>
  </si>
  <si>
    <t xml:space="preserve">Allele</t>
  </si>
  <si>
    <t xml:space="preserve">Point of Origin</t>
  </si>
  <si>
    <t xml:space="preserve">Alli With An I</t>
  </si>
  <si>
    <t xml:space="preserve">I Learned It By Watching You</t>
  </si>
  <si>
    <t xml:space="preserve">Alter Bridge</t>
  </si>
  <si>
    <t xml:space="preserve">One Day Remains</t>
  </si>
  <si>
    <t xml:space="preserve">Altered</t>
  </si>
  <si>
    <t xml:space="preserve">Dreaming Awake</t>
  </si>
  <si>
    <t xml:space="preserve">Amanda Woodward</t>
  </si>
  <si>
    <t xml:space="preserve">Ultramort [12"]</t>
  </si>
  <si>
    <t xml:space="preserve">Picture Disc [10" single]</t>
  </si>
  <si>
    <t xml:space="preserve">Pleine De Grace </t>
  </si>
  <si>
    <t xml:space="preserve">La Decadence De La Decadence </t>
  </si>
  <si>
    <t xml:space="preserve">Meurt La Soif bw Un Peu D'etoffe</t>
  </si>
  <si>
    <t xml:space="preserve">Amatory</t>
  </si>
  <si>
    <t xml:space="preserve">Хлеб</t>
  </si>
  <si>
    <t xml:space="preserve">Вечно Прячется Судьба</t>
  </si>
  <si>
    <t xml:space="preserve">Осколки</t>
  </si>
  <si>
    <t xml:space="preserve">2 Жизни</t>
  </si>
  <si>
    <t xml:space="preserve">Неизбежность</t>
  </si>
  <si>
    <t xml:space="preserve">Чёрно-белые дни</t>
  </si>
  <si>
    <t xml:space="preserve">Remix</t>
  </si>
  <si>
    <t xml:space="preserve">Amber Asylum</t>
  </si>
  <si>
    <t xml:space="preserve">Natural Philosophy of Love</t>
  </si>
  <si>
    <t xml:space="preserve">Frozen in Amber</t>
  </si>
  <si>
    <t xml:space="preserve">Amen</t>
  </si>
  <si>
    <t xml:space="preserve">We Have Come For Your Parents</t>
  </si>
  <si>
    <t xml:space="preserve">Too Hard To Be Free [UK Import Single]</t>
  </si>
  <si>
    <t xml:space="preserve">Join or Die (Buy American)</t>
  </si>
  <si>
    <t xml:space="preserve">Death Before Musick </t>
  </si>
  <si>
    <t xml:space="preserve">American Head Charge</t>
  </si>
  <si>
    <t xml:space="preserve">Trepanation</t>
  </si>
  <si>
    <t xml:space="preserve">The War Of Art</t>
  </si>
  <si>
    <t xml:space="preserve">The Feeding</t>
  </si>
  <si>
    <t xml:space="preserve">American Hi-Fi</t>
  </si>
  <si>
    <t xml:space="preserve">The Art of Losing</t>
  </si>
  <si>
    <t xml:space="preserve">Hearts On Parade</t>
  </si>
  <si>
    <t xml:space="preserve">American Nightmare</t>
  </si>
  <si>
    <t xml:space="preserve">Background Music</t>
  </si>
  <si>
    <t xml:space="preserve">The Sun Isn't Getting Any Brigther</t>
  </si>
  <si>
    <t xml:space="preserve">American Nightmare &amp; Converge</t>
  </si>
  <si>
    <t xml:space="preserve">split CD</t>
  </si>
  <si>
    <t xml:space="preserve">American Steel</t>
  </si>
  <si>
    <t xml:space="preserve">Rogue's March </t>
  </si>
  <si>
    <t xml:space="preserve">Ammer, Einheit, Haage</t>
  </si>
  <si>
    <t xml:space="preserve">Odysseus 7</t>
  </si>
  <si>
    <t xml:space="preserve">Amps</t>
  </si>
  <si>
    <t xml:space="preserve">Pacer</t>
  </si>
  <si>
    <t xml:space="preserve">Analena</t>
  </si>
  <si>
    <t xml:space="preserve">Arhythmetics [7" Promo]</t>
  </si>
  <si>
    <t xml:space="preserve">160abr</t>
  </si>
  <si>
    <t xml:space="preserve">Anatomy Of A Ghost</t>
  </si>
  <si>
    <t xml:space="preserve">Evanesce</t>
  </si>
  <si>
    <t xml:space="preserve">Anberlin</t>
  </si>
  <si>
    <t xml:space="preserve">Never Take Friendship Personal</t>
  </si>
  <si>
    <t xml:space="preserve">Andre Andersen </t>
  </si>
  <si>
    <t xml:space="preserve">Changing Skin</t>
  </si>
  <si>
    <t xml:space="preserve">Aneurisma</t>
  </si>
  <si>
    <t xml:space="preserve">Renacer</t>
  </si>
  <si>
    <t xml:space="preserve">Angel Eyes</t>
  </si>
  <si>
    <t xml:space="preserve">Artcore/Sludge</t>
  </si>
  <si>
    <t xml:space="preserve">Angel Tears</t>
  </si>
  <si>
    <t xml:space="preserve">Angel Tears Vol 3</t>
  </si>
  <si>
    <t xml:space="preserve">Angels &amp; Airwaves</t>
  </si>
  <si>
    <t xml:space="preserve">We Don't Need To Whisper</t>
  </si>
  <si>
    <t xml:space="preserve">Anglagard</t>
  </si>
  <si>
    <t xml:space="preserve">Epilog</t>
  </si>
  <si>
    <t xml:space="preserve">Animal Collective</t>
  </si>
  <si>
    <t xml:space="preserve">Sung Tongs</t>
  </si>
  <si>
    <t xml:space="preserve">Animal Джаz</t>
  </si>
  <si>
    <t xml:space="preserve">Animalизм</t>
  </si>
  <si>
    <t xml:space="preserve">ОранджаZ</t>
  </si>
  <si>
    <t xml:space="preserve">15 [EP]</t>
  </si>
  <si>
    <t xml:space="preserve">Если Дышишь [Ремиксы]</t>
  </si>
  <si>
    <t xml:space="preserve">Болеро для Марлен Дитрих (single)</t>
  </si>
  <si>
    <t xml:space="preserve">Как Люди</t>
  </si>
  <si>
    <t xml:space="preserve">Стереолюбовь</t>
  </si>
  <si>
    <t xml:space="preserve">Animal ДжаZ</t>
  </si>
  <si>
    <t xml:space="preserve">Шаг Вдох</t>
  </si>
  <si>
    <t xml:space="preserve">Animals On Wheels</t>
  </si>
  <si>
    <t xml:space="preserve">Ntone 37</t>
  </si>
  <si>
    <t xml:space="preserve">IDM</t>
  </si>
  <si>
    <t xml:space="preserve">Nuvol I Cadira</t>
  </si>
  <si>
    <t xml:space="preserve">Anne Dudly and Jaz Coleman</t>
  </si>
  <si>
    <t xml:space="preserve">Voices From The Mysterious City</t>
  </si>
  <si>
    <t xml:space="preserve">Anodyne</t>
  </si>
  <si>
    <t xml:space="preserve">The Outer Dark</t>
  </si>
  <si>
    <t xml:space="preserve">Anomie</t>
  </si>
  <si>
    <t xml:space="preserve">Discography (1994-1997)</t>
  </si>
  <si>
    <t xml:space="preserve">Anthesteria</t>
  </si>
  <si>
    <t xml:space="preserve">Beyond Nimbostratus</t>
  </si>
  <si>
    <t xml:space="preserve">Anti Nowhere League</t>
  </si>
  <si>
    <t xml:space="preserve">We Are The League</t>
  </si>
  <si>
    <t xml:space="preserve">The Horse Is Dead</t>
  </si>
  <si>
    <t xml:space="preserve">Scum</t>
  </si>
  <si>
    <t xml:space="preserve">Out Of Control</t>
  </si>
  <si>
    <t xml:space="preserve">Anticlone</t>
  </si>
  <si>
    <t xml:space="preserve">Demo Version 1.07</t>
  </si>
  <si>
    <t xml:space="preserve">Anti-Flag</t>
  </si>
  <si>
    <t xml:space="preserve">Kill Kill Kill [EP]</t>
  </si>
  <si>
    <t xml:space="preserve">Die For The Government</t>
  </si>
  <si>
    <t xml:space="preserve">Their System Doesn't Work For You</t>
  </si>
  <si>
    <t xml:space="preserve">A New Kind Of Army</t>
  </si>
  <si>
    <t xml:space="preserve">Underground Network</t>
  </si>
  <si>
    <t xml:space="preserve">Mobilize</t>
  </si>
  <si>
    <t xml:space="preserve">Terror State</t>
  </si>
  <si>
    <t xml:space="preserve">For Blood And Empire</t>
  </si>
  <si>
    <t xml:space="preserve">Anti-Flag &amp; DBS</t>
  </si>
  <si>
    <t xml:space="preserve">Anti-Flag &amp; DBS - North America Sucks</t>
  </si>
  <si>
    <t xml:space="preserve">Anti-Heroes </t>
  </si>
  <si>
    <t xml:space="preserve">Underneath The Underground </t>
  </si>
  <si>
    <t xml:space="preserve">Antimatter</t>
  </si>
  <si>
    <t xml:space="preserve">Saviour</t>
  </si>
  <si>
    <t xml:space="preserve">Live at lille</t>
  </si>
  <si>
    <t xml:space="preserve">Antitainment</t>
  </si>
  <si>
    <t xml:space="preserve">Cooler Plattentitel</t>
  </si>
  <si>
    <t xml:space="preserve">Apartment 26</t>
  </si>
  <si>
    <t xml:space="preserve">Hallucinating</t>
  </si>
  <si>
    <t xml:space="preserve">Aphasia</t>
  </si>
  <si>
    <t xml:space="preserve">Fact And Fiction</t>
  </si>
  <si>
    <t xml:space="preserve">Aphex Twin</t>
  </si>
  <si>
    <t xml:space="preserve">Selected Ambient Works 85-92</t>
  </si>
  <si>
    <t xml:space="preserve">On [CD5]</t>
  </si>
  <si>
    <t xml:space="preserve">: I Care Because You Do</t>
  </si>
  <si>
    <t xml:space="preserve">Classics</t>
  </si>
  <si>
    <t xml:space="preserve">51 - 13</t>
  </si>
  <si>
    <t xml:space="preserve">Richard D. James Album</t>
  </si>
  <si>
    <t xml:space="preserve">Come To Daddy</t>
  </si>
  <si>
    <t xml:space="preserve">Windolicker [CD5]</t>
  </si>
  <si>
    <t xml:space="preserve">Drukqs [CD1]</t>
  </si>
  <si>
    <t xml:space="preserve">Drukqs [CD2]</t>
  </si>
  <si>
    <t xml:space="preserve">RUN JEREMYS WINDOW LICKER</t>
  </si>
  <si>
    <t xml:space="preserve">ANALORD 09</t>
  </si>
  <si>
    <t xml:space="preserve">ANALORD 10</t>
  </si>
  <si>
    <t xml:space="preserve">Apocalyptica</t>
  </si>
  <si>
    <t xml:space="preserve">Apparat</t>
  </si>
  <si>
    <t xml:space="preserve">Duplex</t>
  </si>
  <si>
    <t xml:space="preserve">April Sixth</t>
  </si>
  <si>
    <t xml:space="preserve">In Memory</t>
  </si>
  <si>
    <t xml:space="preserve">Arab Strap</t>
  </si>
  <si>
    <t xml:space="preserve">Philophobia</t>
  </si>
  <si>
    <t xml:space="preserve">Mad For Sadness</t>
  </si>
  <si>
    <t xml:space="preserve">Cherubs [EP]</t>
  </si>
  <si>
    <t xml:space="preserve">Singles</t>
  </si>
  <si>
    <t xml:space="preserve">Elephant Shoe</t>
  </si>
  <si>
    <t xml:space="preserve">The Red Thread</t>
  </si>
  <si>
    <t xml:space="preserve">Arcana</t>
  </si>
  <si>
    <t xml:space="preserve">Dark Age Of Reason</t>
  </si>
  <si>
    <t xml:space="preserve">Cantar de Procella</t>
  </si>
  <si>
    <t xml:space="preserve">Arctic Monkeys</t>
  </si>
  <si>
    <t xml:space="preserve">Who The Fuck Are Arctic Monkeys EP</t>
  </si>
  <si>
    <t xml:space="preserve">Whatever People Say I Am, That's What I'm Not</t>
  </si>
  <si>
    <t xml:space="preserve">Armageddon Dildos</t>
  </si>
  <si>
    <t xml:space="preserve">That's Armageddon</t>
  </si>
  <si>
    <t xml:space="preserve">Homicidal Dolls</t>
  </si>
  <si>
    <t xml:space="preserve">Lost</t>
  </si>
  <si>
    <t xml:space="preserve">Fear [EP]</t>
  </si>
  <si>
    <t xml:space="preserve">07104</t>
  </si>
  <si>
    <t xml:space="preserve">We Are What We Are [EP]</t>
  </si>
  <si>
    <t xml:space="preserve">Speed</t>
  </si>
  <si>
    <t xml:space="preserve">Open Up Your Eyes [EP]</t>
  </si>
  <si>
    <t xml:space="preserve">Blue Light [EP]</t>
  </si>
  <si>
    <t xml:space="preserve">Re-Match</t>
  </si>
  <si>
    <t xml:space="preserve">East West 2000 [EP]</t>
  </si>
  <si>
    <t xml:space="preserve">Armor For Sleep</t>
  </si>
  <si>
    <t xml:space="preserve">Dreams To Make Believe</t>
  </si>
  <si>
    <t xml:space="preserve">What To Do When You Are Dead</t>
  </si>
  <si>
    <t xml:space="preserve">Aryan Terrorism</t>
  </si>
  <si>
    <t xml:space="preserve">War  </t>
  </si>
  <si>
    <t xml:space="preserve">Arzte</t>
  </si>
  <si>
    <t xml:space="preserve">Le Frisur</t>
  </si>
  <si>
    <t xml:space="preserve">As Cities Burn</t>
  </si>
  <si>
    <t xml:space="preserve">Son, I Loved You At Your Darkest</t>
  </si>
  <si>
    <t xml:space="preserve">As Hope Dies</t>
  </si>
  <si>
    <t xml:space="preserve">Legions Bow To A Faceless God</t>
  </si>
  <si>
    <t xml:space="preserve">As I Lay Dying</t>
  </si>
  <si>
    <t xml:space="preserve">Beneath  The Encasing Of Ashes </t>
  </si>
  <si>
    <t xml:space="preserve">Frail Words Collapse </t>
  </si>
  <si>
    <t xml:space="preserve">Charlotte (live 04-2004) </t>
  </si>
  <si>
    <t xml:space="preserve">Shadows Are Security</t>
  </si>
  <si>
    <t xml:space="preserve">As I Lay Dying &amp; American Tragedy</t>
  </si>
  <si>
    <t xml:space="preserve">Split CD</t>
  </si>
  <si>
    <t xml:space="preserve">Ash</t>
  </si>
  <si>
    <t xml:space="preserve">Live At The Wireless</t>
  </si>
  <si>
    <t xml:space="preserve">Ashera</t>
  </si>
  <si>
    <t xml:space="preserve">Cobalt 144</t>
  </si>
  <si>
    <t xml:space="preserve">Asian Dub Foundation</t>
  </si>
  <si>
    <t xml:space="preserve">Facts And Fiction</t>
  </si>
  <si>
    <t xml:space="preserve">Naxalite</t>
  </si>
  <si>
    <t xml:space="preserve">Free Satpal Ram</t>
  </si>
  <si>
    <t xml:space="preserve">Rafi's Revenge</t>
  </si>
  <si>
    <t xml:space="preserve">Conscious Party</t>
  </si>
  <si>
    <t xml:space="preserve">R.A.F.I.</t>
  </si>
  <si>
    <t xml:space="preserve">Community Music</t>
  </si>
  <si>
    <t xml:space="preserve">Enemy Of The Enemy</t>
  </si>
  <si>
    <t xml:space="preserve">Tank</t>
  </si>
  <si>
    <t xml:space="preserve">Asunder</t>
  </si>
  <si>
    <t xml:space="preserve">A Clarion Call</t>
  </si>
  <si>
    <t xml:space="preserve">Sludge/Doom</t>
  </si>
  <si>
    <t xml:space="preserve">At The Drive-In</t>
  </si>
  <si>
    <t xml:space="preserve">Hell Paso</t>
  </si>
  <si>
    <t xml:space="preserve">Alfaro Vive, Carajo! [EP]</t>
  </si>
  <si>
    <t xml:space="preserve">Acrobatic Tenement</t>
  </si>
  <si>
    <t xml:space="preserve">El Gran Orgo</t>
  </si>
  <si>
    <t xml:space="preserve">In Casino Out</t>
  </si>
  <si>
    <t xml:space="preserve">Vaya [EP]</t>
  </si>
  <si>
    <t xml:space="preserve">Split With Burning Airlines</t>
  </si>
  <si>
    <t xml:space="preserve">BWR0223 (with Sunshine)</t>
  </si>
  <si>
    <t xml:space="preserve">Rolodex Propaganda [UK Single]</t>
  </si>
  <si>
    <t xml:space="preserve">Relationship Of Command</t>
  </si>
  <si>
    <t xml:space="preserve">Invalid Litter Deparetment</t>
  </si>
  <si>
    <t xml:space="preserve">This Station Is Non-Operational</t>
  </si>
  <si>
    <t xml:space="preserve">Ataraxia</t>
  </si>
  <si>
    <t xml:space="preserve">Historiae</t>
  </si>
  <si>
    <t xml:space="preserve">Folk</t>
  </si>
  <si>
    <t xml:space="preserve">Atari Teenage Riot</t>
  </si>
  <si>
    <t xml:space="preserve">Delete Yourself</t>
  </si>
  <si>
    <t xml:space="preserve">The Future Of War</t>
  </si>
  <si>
    <t xml:space="preserve">Burn, Berlin, Burn!</t>
  </si>
  <si>
    <t xml:space="preserve">60 Seconds Wipe Out</t>
  </si>
  <si>
    <t xml:space="preserve">Redefine The Enemy</t>
  </si>
  <si>
    <t xml:space="preserve">Ataris</t>
  </si>
  <si>
    <t xml:space="preserve">Anywhere But Here</t>
  </si>
  <si>
    <t xml:space="preserve">Look Forward To Failure E.P.</t>
  </si>
  <si>
    <t xml:space="preserve">End Is Forever</t>
  </si>
  <si>
    <t xml:space="preserve">Let It Burn</t>
  </si>
  <si>
    <t xml:space="preserve">So Long Astoria</t>
  </si>
  <si>
    <t xml:space="preserve">Welcome The Night (Unmastering Advance)</t>
  </si>
  <si>
    <t xml:space="preserve">Look Forward To Failure [EP]</t>
  </si>
  <si>
    <t xml:space="preserve">..Anywhere But Here</t>
  </si>
  <si>
    <t xml:space="preserve">BS, BH, Next 12 Exits</t>
  </si>
  <si>
    <t xml:space="preserve">Athlete</t>
  </si>
  <si>
    <t xml:space="preserve">Tourist</t>
  </si>
  <si>
    <t xml:space="preserve">Atom And His Package</t>
  </si>
  <si>
    <t xml:space="preserve">Atom and His Package</t>
  </si>
  <si>
    <t xml:space="preserve">A Society of People Named Elih</t>
  </si>
  <si>
    <t xml:space="preserve">Making Love</t>
  </si>
  <si>
    <t xml:space="preserve">Redefining Music</t>
  </si>
  <si>
    <t xml:space="preserve">Hamburgers [EP]</t>
  </si>
  <si>
    <t xml:space="preserve">Attention! Blah, Blah, Blah</t>
  </si>
  <si>
    <t xml:space="preserve">Atomine Elektrine</t>
  </si>
  <si>
    <t xml:space="preserve">Archimetrical Universe</t>
  </si>
  <si>
    <t xml:space="preserve">Atreyu</t>
  </si>
  <si>
    <t xml:space="preserve">Visions</t>
  </si>
  <si>
    <t xml:space="preserve">Fractures In The Facade Of Your Porcelain Beauty [EP]</t>
  </si>
  <si>
    <t xml:space="preserve">Suicide Notes And Butterfly Kisses</t>
  </si>
  <si>
    <t xml:space="preserve">The Curse</t>
  </si>
  <si>
    <t xml:space="preserve">The Best Of Atreyu</t>
  </si>
  <si>
    <t xml:space="preserve">Atreyu </t>
  </si>
  <si>
    <t xml:space="preserve">Death grip on Yesterday</t>
  </si>
  <si>
    <t xml:space="preserve">Aube</t>
  </si>
  <si>
    <t xml:space="preserve">Ukiyo [Die Form &amp; Aube]</t>
  </si>
  <si>
    <t xml:space="preserve">Magnetostriction</t>
  </si>
  <si>
    <t xml:space="preserve">Metal de Metal</t>
  </si>
  <si>
    <t xml:space="preserve">Infinitely Orbit</t>
  </si>
  <si>
    <t xml:space="preserve">Stared Gleam</t>
  </si>
  <si>
    <t xml:space="preserve">Dazzle Reflexion</t>
  </si>
  <si>
    <t xml:space="preserve">Cardiac Strain</t>
  </si>
  <si>
    <t xml:space="preserve">Still Contemplation - Mort Aux Vaches</t>
  </si>
  <si>
    <t xml:space="preserve">Splinder Clear Cut [Aube &amp; Haters]</t>
  </si>
  <si>
    <t xml:space="preserve">Pages From The Book</t>
  </si>
  <si>
    <t xml:space="preserve">New Forms of Free Entertainment [Aube &amp; Lasse Marhaug]</t>
  </si>
  <si>
    <t xml:space="preserve">Mutation [Aube &amp; Zbigniew Karkowski]</t>
  </si>
  <si>
    <t xml:space="preserve">Flush</t>
  </si>
  <si>
    <t xml:space="preserve">Flare</t>
  </si>
  <si>
    <t xml:space="preserve">Evocation</t>
  </si>
  <si>
    <t xml:space="preserve">Embers</t>
  </si>
  <si>
    <t xml:space="preserve">Blood-Brain Barrier</t>
  </si>
  <si>
    <t xml:space="preserve">3 Cadavres Exquis [Aube, MSBR &amp; Koji Marutani]</t>
  </si>
  <si>
    <t xml:space="preserve">Audio Karate</t>
  </si>
  <si>
    <t xml:space="preserve">Lady Melody</t>
  </si>
  <si>
    <t xml:space="preserve">Audioslave</t>
  </si>
  <si>
    <t xml:space="preserve">Live</t>
  </si>
  <si>
    <t xml:space="preserve">Out Of Exile</t>
  </si>
  <si>
    <t xml:space="preserve">Revelations</t>
  </si>
  <si>
    <t xml:space="preserve">Audioweb</t>
  </si>
  <si>
    <t xml:space="preserve">Fireworks City</t>
  </si>
  <si>
    <t xml:space="preserve">Autechre 2</t>
  </si>
  <si>
    <t xml:space="preserve">Motor [12"]</t>
  </si>
  <si>
    <t xml:space="preserve">Gescom E.P. [12"]</t>
  </si>
  <si>
    <t xml:space="preserve">Basscad [EP]</t>
  </si>
  <si>
    <t xml:space="preserve">Anti [EP]</t>
  </si>
  <si>
    <t xml:space="preserve">The Sounds Of Machines Our Parents Used [12"]</t>
  </si>
  <si>
    <t xml:space="preserve">Garbage [EP]</t>
  </si>
  <si>
    <t xml:space="preserve">Anvil Vapre [EP]</t>
  </si>
  <si>
    <t xml:space="preserve">We r are why - Are y are we [12'']</t>
  </si>
  <si>
    <t xml:space="preserve">Key Nell [12"]</t>
  </si>
  <si>
    <t xml:space="preserve">Key Nell (Autechre Remixes) [12"]</t>
  </si>
  <si>
    <t xml:space="preserve">Envane [EP]</t>
  </si>
  <si>
    <t xml:space="preserve">CichliSuite [EP]</t>
  </si>
  <si>
    <t xml:space="preserve">Minidisc [MD]</t>
  </si>
  <si>
    <t xml:space="preserve">[SKA010THIS] [12'']</t>
  </si>
  <si>
    <t xml:space="preserve">[SKA010THAT] [12'']</t>
  </si>
  <si>
    <t xml:space="preserve">Peel Session [EP]</t>
  </si>
  <si>
    <t xml:space="preserve">Authority Zero</t>
  </si>
  <si>
    <t xml:space="preserve">Punk/Reggae</t>
  </si>
  <si>
    <t xml:space="preserve">Automatic</t>
  </si>
  <si>
    <t xml:space="preserve">Not Accepted Anywhere</t>
  </si>
  <si>
    <t xml:space="preserve">Autonomy </t>
  </si>
  <si>
    <t xml:space="preserve">Autopilot Off</t>
  </si>
  <si>
    <t xml:space="preserve">Looking Up</t>
  </si>
  <si>
    <t xml:space="preserve">Autopsia</t>
  </si>
  <si>
    <t xml:space="preserve">The Knife</t>
  </si>
  <si>
    <t xml:space="preserve">Avenged Sevenfold</t>
  </si>
  <si>
    <t xml:space="preserve">Sounding The Seventh Trumpet</t>
  </si>
  <si>
    <t xml:space="preserve">Avril Lavigne</t>
  </si>
  <si>
    <t xml:space="preserve">Let Go</t>
  </si>
  <si>
    <t xml:space="preserve">Pop/Rock</t>
  </si>
  <si>
    <t xml:space="preserve">Under My Skin</t>
  </si>
  <si>
    <t xml:space="preserve">Axiom</t>
  </si>
  <si>
    <t xml:space="preserve">Saturate [EP]</t>
  </si>
  <si>
    <t xml:space="preserve">B.E.L.</t>
  </si>
  <si>
    <t xml:space="preserve">The Sound Of THC-2001-MS</t>
  </si>
  <si>
    <t xml:space="preserve">B.Fleischman</t>
  </si>
  <si>
    <t xml:space="preserve">Choir Of Empty Beds</t>
  </si>
  <si>
    <t xml:space="preserve">Babes In Toyland</t>
  </si>
  <si>
    <t xml:space="preserve">Spanking Machine</t>
  </si>
  <si>
    <t xml:space="preserve">To Mother [EP]</t>
  </si>
  <si>
    <t xml:space="preserve">Fontanelle</t>
  </si>
  <si>
    <t xml:space="preserve">Painkillers</t>
  </si>
  <si>
    <t xml:space="preserve">Natural Babe Killers</t>
  </si>
  <si>
    <t xml:space="preserve">Babylon Zoo</t>
  </si>
  <si>
    <t xml:space="preserve">The Boy With The X-Ray Eyes</t>
  </si>
  <si>
    <t xml:space="preserve">King Kong Groover</t>
  </si>
  <si>
    <t xml:space="preserve">Back When</t>
  </si>
  <si>
    <t xml:space="preserve">We Sang As Ghosts</t>
  </si>
  <si>
    <t xml:space="preserve">Artcore</t>
  </si>
  <si>
    <t xml:space="preserve">Backfire! </t>
  </si>
  <si>
    <t xml:space="preserve">All Bets Are Off</t>
  </si>
  <si>
    <t xml:space="preserve">Still Dedicated</t>
  </si>
  <si>
    <t xml:space="preserve">Backyard Babies</t>
  </si>
  <si>
    <t xml:space="preserve">Total 13</t>
  </si>
  <si>
    <t xml:space="preserve">Making Enemies Is Good</t>
  </si>
  <si>
    <t xml:space="preserve">Stockholm Syndrome</t>
  </si>
  <si>
    <t xml:space="preserve">Bad Astronaut</t>
  </si>
  <si>
    <t xml:space="preserve">Houston We Have A Drinking Problem</t>
  </si>
  <si>
    <t xml:space="preserve">Bad Brains</t>
  </si>
  <si>
    <t xml:space="preserve">Omega Sessions</t>
  </si>
  <si>
    <t xml:space="preserve">Rock For Light</t>
  </si>
  <si>
    <t xml:space="preserve">I Against I</t>
  </si>
  <si>
    <t xml:space="preserve">The Youth Are Getting Restless (Live in Amsterdam)</t>
  </si>
  <si>
    <t xml:space="preserve">Attitude The ROIR Sessions</t>
  </si>
  <si>
    <t xml:space="preserve">Quickness</t>
  </si>
  <si>
    <t xml:space="preserve">Spirit Electricity</t>
  </si>
  <si>
    <t xml:space="preserve">Rise</t>
  </si>
  <si>
    <t xml:space="preserve">God Of Love</t>
  </si>
  <si>
    <t xml:space="preserve">Black Dots</t>
  </si>
  <si>
    <t xml:space="preserve">Bad Chopper</t>
  </si>
  <si>
    <t xml:space="preserve">Real Bad Time</t>
  </si>
  <si>
    <t xml:space="preserve">Bad Religion</t>
  </si>
  <si>
    <t xml:space="preserve">How Could Hell Be Any Worse</t>
  </si>
  <si>
    <t xml:space="preserve">Into The Unknown</t>
  </si>
  <si>
    <t xml:space="preserve">All Our Yesterdays [Bootleg]</t>
  </si>
  <si>
    <t xml:space="preserve">Back To The Known [EP]</t>
  </si>
  <si>
    <t xml:space="preserve">Suffer</t>
  </si>
  <si>
    <t xml:space="preserve">No Control</t>
  </si>
  <si>
    <t xml:space="preserve">Against the Grain</t>
  </si>
  <si>
    <t xml:space="preserve">80-85</t>
  </si>
  <si>
    <t xml:space="preserve">Generator</t>
  </si>
  <si>
    <t xml:space="preserve">Recipe For Hate</t>
  </si>
  <si>
    <t xml:space="preserve">Stranger Than Fiction [Limited European Edition]</t>
  </si>
  <si>
    <t xml:space="preserve">Christmas Show [Bootleg]</t>
  </si>
  <si>
    <t xml:space="preserve">21st Century [Digital Boy]</t>
  </si>
  <si>
    <t xml:space="preserve">Infected Live [EP] [Japan]</t>
  </si>
  <si>
    <t xml:space="preserve">All Ages</t>
  </si>
  <si>
    <t xml:space="preserve">The Gray Race</t>
  </si>
  <si>
    <t xml:space="preserve">Tested [Live]</t>
  </si>
  <si>
    <t xml:space="preserve">Punk Rock Song</t>
  </si>
  <si>
    <t xml:space="preserve">Fuck Hell - This Is A Tribute To Bad Religion</t>
  </si>
  <si>
    <t xml:space="preserve">Dream Of Unity</t>
  </si>
  <si>
    <t xml:space="preserve">No Substance [Japan]</t>
  </si>
  <si>
    <t xml:space="preserve">The New America</t>
  </si>
  <si>
    <t xml:space="preserve">New America</t>
  </si>
  <si>
    <t xml:space="preserve">The Process Of Belief [Japan]</t>
  </si>
  <si>
    <t xml:space="preserve">The Empire Strikes First</t>
  </si>
  <si>
    <t xml:space="preserve">New Maps Of Hell</t>
  </si>
  <si>
    <t xml:space="preserve">Bad Sector</t>
  </si>
  <si>
    <t xml:space="preserve">Dolmen</t>
  </si>
  <si>
    <t xml:space="preserve">Pressurized Music</t>
  </si>
  <si>
    <t xml:space="preserve">Jesus Blood</t>
  </si>
  <si>
    <t xml:space="preserve">Damages Report</t>
  </si>
  <si>
    <t xml:space="preserve">Xela</t>
  </si>
  <si>
    <t xml:space="preserve">Retrovirus</t>
  </si>
  <si>
    <t xml:space="preserve">The Harrow</t>
  </si>
  <si>
    <t xml:space="preserve">Survival Tools [3'' CD]</t>
  </si>
  <si>
    <t xml:space="preserve">Kosmodrom</t>
  </si>
  <si>
    <t xml:space="preserve">Badly Drawn Boy</t>
  </si>
  <si>
    <t xml:space="preserve">Another Pearl 2 [EP]</t>
  </si>
  <si>
    <t xml:space="preserve">Have You Fed The Fish</t>
  </si>
  <si>
    <t xml:space="preserve">Balance</t>
  </si>
  <si>
    <t xml:space="preserve">Truth Respect Spirit  </t>
  </si>
  <si>
    <t xml:space="preserve">Banabila</t>
  </si>
  <si>
    <t xml:space="preserve">Spherics</t>
  </si>
  <si>
    <t xml:space="preserve">Banco de Gaia</t>
  </si>
  <si>
    <t xml:space="preserve">Freeform Flutes And Fading Tibetans</t>
  </si>
  <si>
    <t xml:space="preserve">Maya</t>
  </si>
  <si>
    <t xml:space="preserve">Last Train to Lhasa [single]</t>
  </si>
  <si>
    <t xml:space="preserve">Kincajou [single]</t>
  </si>
  <si>
    <t xml:space="preserve">The Magical Sounds of Banco de Gaia</t>
  </si>
  <si>
    <t xml:space="preserve">Last Train to Lhasa</t>
  </si>
  <si>
    <t xml:space="preserve">I Love Baby Cheesy [EP]</t>
  </si>
  <si>
    <t xml:space="preserve">The Secret Sounds Of Banco De Gaia</t>
  </si>
  <si>
    <t xml:space="preserve">Igizeh</t>
  </si>
  <si>
    <t xml:space="preserve">Obsidian [single]</t>
  </si>
  <si>
    <t xml:space="preserve">10 Years CD2</t>
  </si>
  <si>
    <t xml:space="preserve">10 Years CD1</t>
  </si>
  <si>
    <t xml:space="preserve">Bane</t>
  </si>
  <si>
    <t xml:space="preserve">Holding This Moment [EP]  </t>
  </si>
  <si>
    <t xml:space="preserve">It All Comes Down To This</t>
  </si>
  <si>
    <t xml:space="preserve">Give Blood</t>
  </si>
  <si>
    <t xml:space="preserve">Give Blood  </t>
  </si>
  <si>
    <t xml:space="preserve">The Note</t>
  </si>
  <si>
    <t xml:space="preserve">Bang Gang</t>
  </si>
  <si>
    <t xml:space="preserve">Something wrong</t>
  </si>
  <si>
    <t xml:space="preserve">Barcode</t>
  </si>
  <si>
    <t xml:space="preserve">Beerserk</t>
  </si>
  <si>
    <t xml:space="preserve">Bardo Pond</t>
  </si>
  <si>
    <t xml:space="preserve">Lapsed</t>
  </si>
  <si>
    <t xml:space="preserve">Dilate</t>
  </si>
  <si>
    <t xml:space="preserve">Bare Assed</t>
  </si>
  <si>
    <t xml:space="preserve">Embarreassed</t>
  </si>
  <si>
    <t xml:space="preserve">Bats &amp; Mice</t>
  </si>
  <si>
    <t xml:space="preserve">Believe It Mammals</t>
  </si>
  <si>
    <t xml:space="preserve">Battery</t>
  </si>
  <si>
    <t xml:space="preserve">Only The Diehard Remain </t>
  </si>
  <si>
    <t xml:space="preserve">We won`t fall</t>
  </si>
  <si>
    <t xml:space="preserve">Until The End                                    </t>
  </si>
  <si>
    <t xml:space="preserve">Whatever It Takes                                </t>
  </si>
  <si>
    <t xml:space="preserve">EP Collection                                    </t>
  </si>
  <si>
    <t xml:space="preserve">BBQ Chickens</t>
  </si>
  <si>
    <t xml:space="preserve">Indie Rock Strikes Back</t>
  </si>
  <si>
    <t xml:space="preserve">Good Bye To Your Punk Rock</t>
  </si>
  <si>
    <t xml:space="preserve">Fine Songs Playing Sucks</t>
  </si>
  <si>
    <t xml:space="preserve">Bear vs Shark</t>
  </si>
  <si>
    <t xml:space="preserve">Right Now You're In the Best of Hands</t>
  </si>
  <si>
    <t xml:space="preserve">Bear Vs. Shark</t>
  </si>
  <si>
    <t xml:space="preserve">Terrorhawk</t>
  </si>
  <si>
    <t xml:space="preserve">Beastie Boys</t>
  </si>
  <si>
    <t xml:space="preserve">Licensed To Ill</t>
  </si>
  <si>
    <t xml:space="preserve">Rap/Alternative</t>
  </si>
  <si>
    <t xml:space="preserve">Paul's Boutique</t>
  </si>
  <si>
    <t xml:space="preserve">Check Your Head</t>
  </si>
  <si>
    <t xml:space="preserve">Some Old Bullshit</t>
  </si>
  <si>
    <t xml:space="preserve">Ill Communication</t>
  </si>
  <si>
    <t xml:space="preserve">Root Down</t>
  </si>
  <si>
    <t xml:space="preserve">Hello Nasty</t>
  </si>
  <si>
    <t xml:space="preserve">The Sound Of Science CD2</t>
  </si>
  <si>
    <t xml:space="preserve">The Sound Of Science CD1</t>
  </si>
  <si>
    <t xml:space="preserve">To The 5 Boroughs</t>
  </si>
  <si>
    <t xml:space="preserve">Right Right Now Now [Single]</t>
  </si>
  <si>
    <t xml:space="preserve">Rap/Rapcore</t>
  </si>
  <si>
    <t xml:space="preserve">Beasty Boys</t>
  </si>
  <si>
    <t xml:space="preserve">New York State Of Mind (Mixed By DJ Green Lantern)</t>
  </si>
  <si>
    <t xml:space="preserve">Beat Happening</t>
  </si>
  <si>
    <t xml:space="preserve">You Turn Me On</t>
  </si>
  <si>
    <t xml:space="preserve">Beatallica</t>
  </si>
  <si>
    <t xml:space="preserve">A Garage Dayz Nite</t>
  </si>
  <si>
    <t xml:space="preserve">Beautiful Mistake</t>
  </si>
  <si>
    <t xml:space="preserve">Light A Match For I Diserve To Burn</t>
  </si>
  <si>
    <t xml:space="preserve">The Beautiful Mistake [EP]</t>
  </si>
  <si>
    <t xml:space="preserve">This Is Who You Are</t>
  </si>
  <si>
    <t xml:space="preserve">Beck</t>
  </si>
  <si>
    <t xml:space="preserve">Mutations</t>
  </si>
  <si>
    <t xml:space="preserve">Midnite Vultures </t>
  </si>
  <si>
    <t xml:space="preserve">Midnite Vultures</t>
  </si>
  <si>
    <t xml:space="preserve">Sea Changes</t>
  </si>
  <si>
    <t xml:space="preserve">Guero</t>
  </si>
  <si>
    <t xml:space="preserve">The Information</t>
  </si>
  <si>
    <t xml:space="preserve">Behold... The Arctopus</t>
  </si>
  <si>
    <t xml:space="preserve">Skullgrid</t>
  </si>
  <si>
    <t xml:space="preserve">Post Metal</t>
  </si>
  <si>
    <t xml:space="preserve">Bell Orchestre</t>
  </si>
  <si>
    <t xml:space="preserve">Recording A Tape The Colour Of The Light</t>
  </si>
  <si>
    <t xml:space="preserve">Belle &amp; Sebastian</t>
  </si>
  <si>
    <t xml:space="preserve">If You're Feeling Sinister</t>
  </si>
  <si>
    <t xml:space="preserve">3..6..9 Seconds Of Light [EP]</t>
  </si>
  <si>
    <t xml:space="preserve">The Boy With The Arab Strap</t>
  </si>
  <si>
    <t xml:space="preserve">Storytelling Ost</t>
  </si>
  <si>
    <t xml:space="preserve">Dear Catastrophe Waitress</t>
  </si>
  <si>
    <t xml:space="preserve">The Life Pursuit</t>
  </si>
  <si>
    <t xml:space="preserve">Beloved</t>
  </si>
  <si>
    <t xml:space="preserve">...And So It Goes</t>
  </si>
  <si>
    <t xml:space="preserve">Failure On</t>
  </si>
  <si>
    <t xml:space="preserve">The Running [EP]</t>
  </si>
  <si>
    <t xml:space="preserve">Belvedere</t>
  </si>
  <si>
    <t xml:space="preserve">It Was Hell Said Former Child</t>
  </si>
  <si>
    <t xml:space="preserve">Fast Forward Eats The Tape</t>
  </si>
  <si>
    <t xml:space="preserve">Beneath The Massacre</t>
  </si>
  <si>
    <t xml:space="preserve">Evidence Of Inequity [EP]</t>
  </si>
  <si>
    <t xml:space="preserve">Bent</t>
  </si>
  <si>
    <t xml:space="preserve">Ariels</t>
  </si>
  <si>
    <t xml:space="preserve">Best Enemy</t>
  </si>
  <si>
    <t xml:space="preserve">DEMOnstration Our Style (DEMO EP)</t>
  </si>
  <si>
    <t xml:space="preserve">Bethlehem </t>
  </si>
  <si>
    <t xml:space="preserve">Schatten Aus Der Alexander Welt</t>
  </si>
  <si>
    <t xml:space="preserve">Better Than A Thousand</t>
  </si>
  <si>
    <t xml:space="preserve">Value Driven</t>
  </si>
  <si>
    <t xml:space="preserve">Between Home And Serenity</t>
  </si>
  <si>
    <t xml:space="preserve">Power Weapons in the Complex</t>
  </si>
  <si>
    <t xml:space="preserve">Between The Buried And Me</t>
  </si>
  <si>
    <t xml:space="preserve">Silent Circus</t>
  </si>
  <si>
    <t xml:space="preserve">Alaska</t>
  </si>
  <si>
    <t xml:space="preserve">Bif Naked</t>
  </si>
  <si>
    <t xml:space="preserve">Purge</t>
  </si>
  <si>
    <t xml:space="preserve">Superbeautifulmonster</t>
  </si>
  <si>
    <t xml:space="preserve">Biffy Clyro</t>
  </si>
  <si>
    <t xml:space="preserve">Infinity Land</t>
  </si>
  <si>
    <t xml:space="preserve">Big Blue Monkey</t>
  </si>
  <si>
    <t xml:space="preserve">Truth In Separation [EP]</t>
  </si>
  <si>
    <t xml:space="preserve">Big D And The Kids Table</t>
  </si>
  <si>
    <t xml:space="preserve">Strictly Rude</t>
  </si>
  <si>
    <t xml:space="preserve">Big Dumb Face</t>
  </si>
  <si>
    <t xml:space="preserve">Duke Lion Fights The Terror</t>
  </si>
  <si>
    <t xml:space="preserve">Bigwig</t>
  </si>
  <si>
    <t xml:space="preserve">Unmerry Melodies</t>
  </si>
  <si>
    <t xml:space="preserve">Stay Asleep</t>
  </si>
  <si>
    <t xml:space="preserve">Bikini Kill</t>
  </si>
  <si>
    <t xml:space="preserve">Reject All American</t>
  </si>
  <si>
    <t xml:space="preserve">Pussy Whipped</t>
  </si>
  <si>
    <t xml:space="preserve">The Singles</t>
  </si>
  <si>
    <t xml:space="preserve">Billy Corgan</t>
  </si>
  <si>
    <t xml:space="preserve">The Future Embrace</t>
  </si>
  <si>
    <t xml:space="preserve">Billy Talent</t>
  </si>
  <si>
    <t xml:space="preserve">Try Honesty [EP]</t>
  </si>
  <si>
    <t xml:space="preserve">Billy Talent Ii [UK]</t>
  </si>
  <si>
    <t xml:space="preserve">Biohazard</t>
  </si>
  <si>
    <t xml:space="preserve">Urban Discipline</t>
  </si>
  <si>
    <t xml:space="preserve">State Of The World Address</t>
  </si>
  <si>
    <t xml:space="preserve">No Holds Barred - Live In Europe</t>
  </si>
  <si>
    <t xml:space="preserve">Mata Leao</t>
  </si>
  <si>
    <t xml:space="preserve">New World Disorder</t>
  </si>
  <si>
    <t xml:space="preserve">Tales From The B-Side</t>
  </si>
  <si>
    <t xml:space="preserve">Unicivilization (Limited Edition)</t>
  </si>
  <si>
    <t xml:space="preserve">Uncivilization</t>
  </si>
  <si>
    <t xml:space="preserve">Kill Or Be Killed</t>
  </si>
  <si>
    <t xml:space="preserve">Means To An End</t>
  </si>
  <si>
    <t xml:space="preserve">Biology</t>
  </si>
  <si>
    <t xml:space="preserve">Making Moves</t>
  </si>
  <si>
    <t xml:space="preserve">Bionic Jive</t>
  </si>
  <si>
    <t xml:space="preserve">Armageddon Through Your Speakers</t>
  </si>
  <si>
    <t xml:space="preserve">Biosphere</t>
  </si>
  <si>
    <t xml:space="preserve">Microgravity</t>
  </si>
  <si>
    <t xml:space="preserve">Patashnik</t>
  </si>
  <si>
    <t xml:space="preserve">Nordheim Transformed</t>
  </si>
  <si>
    <t xml:space="preserve">Biosystems Biosphere Remixes</t>
  </si>
  <si>
    <t xml:space="preserve">Cirque</t>
  </si>
  <si>
    <t xml:space="preserve">Birmingham Frequencies</t>
  </si>
  <si>
    <t xml:space="preserve">Shenzhou</t>
  </si>
  <si>
    <t xml:space="preserve">Autour De La Lune</t>
  </si>
  <si>
    <t xml:space="preserve">bonus</t>
  </si>
  <si>
    <t xml:space="preserve">Insomnia</t>
  </si>
  <si>
    <t xml:space="preserve">Black Bomb A</t>
  </si>
  <si>
    <t xml:space="preserve">Human Bomb</t>
  </si>
  <si>
    <t xml:space="preserve">Speech Of Freedom</t>
  </si>
  <si>
    <t xml:space="preserve">Black Dahlia Murder</t>
  </si>
  <si>
    <t xml:space="preserve">Unhallowed</t>
  </si>
  <si>
    <t xml:space="preserve">Miasma</t>
  </si>
  <si>
    <t xml:space="preserve">Black Flag</t>
  </si>
  <si>
    <t xml:space="preserve">Louie Louie [EP]</t>
  </si>
  <si>
    <t xml:space="preserve">Damaged</t>
  </si>
  <si>
    <t xml:space="preserve">Everything Went Black</t>
  </si>
  <si>
    <t xml:space="preserve">The First Four Years</t>
  </si>
  <si>
    <t xml:space="preserve">My War</t>
  </si>
  <si>
    <t xml:space="preserve">Family Man</t>
  </si>
  <si>
    <t xml:space="preserve">The First Four Years (1978-1981)</t>
  </si>
  <si>
    <t xml:space="preserve">Loose Nut</t>
  </si>
  <si>
    <t xml:space="preserve">In My Head</t>
  </si>
  <si>
    <t xml:space="preserve">The Process Of Weeding Out</t>
  </si>
  <si>
    <t xml:space="preserve">Slip It In</t>
  </si>
  <si>
    <t xml:space="preserve">Who's Got The 10,5</t>
  </si>
  <si>
    <t xml:space="preserve">Wasted Again</t>
  </si>
  <si>
    <t xml:space="preserve">Black Funeral</t>
  </si>
  <si>
    <t xml:space="preserve">Moon Of Characith</t>
  </si>
  <si>
    <t xml:space="preserve">Black Lab</t>
  </si>
  <si>
    <t xml:space="preserve">See The Sun</t>
  </si>
  <si>
    <t xml:space="preserve">Black Light Burns</t>
  </si>
  <si>
    <t xml:space="preserve">Black My Heart</t>
  </si>
  <si>
    <t xml:space="preserve">Before The Devil</t>
  </si>
  <si>
    <t xml:space="preserve">Black Rebel Motorcycle Club</t>
  </si>
  <si>
    <t xml:space="preserve">Black Rebel Motrocycle Club</t>
  </si>
  <si>
    <t xml:space="preserve">Love Burns [Single]</t>
  </si>
  <si>
    <t xml:space="preserve">Take Them On, On Your Own</t>
  </si>
  <si>
    <t xml:space="preserve">Howl</t>
  </si>
  <si>
    <t xml:space="preserve">Black Star Morning</t>
  </si>
  <si>
    <t xml:space="preserve">All Rise</t>
  </si>
  <si>
    <t xml:space="preserve">Blacklisted</t>
  </si>
  <si>
    <t xml:space="preserve">Peace On Earth, War On Stage</t>
  </si>
  <si>
    <t xml:space="preserve">Blame </t>
  </si>
  <si>
    <t xml:space="preserve">Life Is Not Like A Porn</t>
  </si>
  <si>
    <t xml:space="preserve">Blank Theory</t>
  </si>
  <si>
    <t xml:space="preserve">Beyond The Calm Of The Corridor</t>
  </si>
  <si>
    <t xml:space="preserve">Blaze Ya Dead Homie</t>
  </si>
  <si>
    <t xml:space="preserve">1 Less G in the Hood </t>
  </si>
  <si>
    <t xml:space="preserve">Electronic</t>
  </si>
  <si>
    <t xml:space="preserve">Bleed The Dream</t>
  </si>
  <si>
    <t xml:space="preserve">Built by Blood</t>
  </si>
  <si>
    <t xml:space="preserve">Bleed The Sky</t>
  </si>
  <si>
    <t xml:space="preserve">Bleed The Sky [EP]</t>
  </si>
  <si>
    <t xml:space="preserve">Bleed The Sky </t>
  </si>
  <si>
    <t xml:space="preserve">Paradigm In Entropy</t>
  </si>
  <si>
    <t xml:space="preserve">Bleeding Through</t>
  </si>
  <si>
    <t xml:space="preserve">This Is Love, This Is Murderous</t>
  </si>
  <si>
    <t xml:space="preserve">The Truth</t>
  </si>
  <si>
    <t xml:space="preserve">Blind Passengers</t>
  </si>
  <si>
    <t xml:space="preserve">The Trash Inside My Brain</t>
  </si>
  <si>
    <t xml:space="preserve">Bastard</t>
  </si>
  <si>
    <t xml:space="preserve">Blind Vandal</t>
  </si>
  <si>
    <t xml:space="preserve">Blindside</t>
  </si>
  <si>
    <t xml:space="preserve">Empty Box [EP]</t>
  </si>
  <si>
    <t xml:space="preserve">A Thought Crushed My Mind</t>
  </si>
  <si>
    <t xml:space="preserve">Blindside 7'' [Limited Vinyl]</t>
  </si>
  <si>
    <t xml:space="preserve">Silence</t>
  </si>
  <si>
    <t xml:space="preserve">Pitiful [CDS Advance]</t>
  </si>
  <si>
    <t xml:space="preserve">Drops Of Fire [EP]</t>
  </si>
  <si>
    <t xml:space="preserve">About A Burning Fire</t>
  </si>
  <si>
    <t xml:space="preserve">The Great Depression</t>
  </si>
  <si>
    <t xml:space="preserve">Blink 182</t>
  </si>
  <si>
    <t xml:space="preserve">Buddha</t>
  </si>
  <si>
    <t xml:space="preserve">Flyswatter</t>
  </si>
  <si>
    <t xml:space="preserve">Short Bus [7" single]</t>
  </si>
  <si>
    <t xml:space="preserve">Cheshire Cat</t>
  </si>
  <si>
    <t xml:space="preserve">They Came To Conquare Uranus [EP]</t>
  </si>
  <si>
    <t xml:space="preserve">Dude Ranch</t>
  </si>
  <si>
    <t xml:space="preserve">I Won't Be Home For Christmas (Single) </t>
  </si>
  <si>
    <t xml:space="preserve">Enema Of The State</t>
  </si>
  <si>
    <t xml:space="preserve">The Mark, Tom &amp; Travis Show</t>
  </si>
  <si>
    <t xml:space="preserve">Take Off Your Pants And Jacket</t>
  </si>
  <si>
    <t xml:space="preserve">Live on AOL Sessions</t>
  </si>
  <si>
    <t xml:space="preserve">I Miss You pt.1 [Enchanced]</t>
  </si>
  <si>
    <t xml:space="preserve">I Miss You [CD Limited Edition UK single]</t>
  </si>
  <si>
    <t xml:space="preserve">I Miss You [7'' Limited Edition UK single]</t>
  </si>
  <si>
    <t xml:space="preserve">Blisterhead</t>
  </si>
  <si>
    <t xml:space="preserve">Under The City Lights</t>
  </si>
  <si>
    <t xml:space="preserve">Bloc Party</t>
  </si>
  <si>
    <t xml:space="preserve">Bloc Party [EP]</t>
  </si>
  <si>
    <t xml:space="preserve">Silent Alarm</t>
  </si>
  <si>
    <t xml:space="preserve">Two More Years</t>
  </si>
  <si>
    <t xml:space="preserve">Les Black Sessions</t>
  </si>
  <si>
    <t xml:space="preserve">A Weekend in The City</t>
  </si>
  <si>
    <t xml:space="preserve">Blonde Redhead</t>
  </si>
  <si>
    <t xml:space="preserve">Blood Brothers</t>
  </si>
  <si>
    <t xml:space="preserve">This Adultery Is Ripe [EP]</t>
  </si>
  <si>
    <t xml:space="preserve">March On Electric Children [EP]</t>
  </si>
  <si>
    <t xml:space="preserve">Rumor Laid Waste [EP]</t>
  </si>
  <si>
    <t xml:space="preserve">Burn Piano Island, Burn</t>
  </si>
  <si>
    <t xml:space="preserve">Crimes</t>
  </si>
  <si>
    <t xml:space="preserve">Blood For Blood</t>
  </si>
  <si>
    <t xml:space="preserve">Revenge On Society</t>
  </si>
  <si>
    <t xml:space="preserve">Livin' In Exile</t>
  </si>
  <si>
    <t xml:space="preserve">Outlaw Anthems </t>
  </si>
  <si>
    <t xml:space="preserve">Serenity</t>
  </si>
  <si>
    <t xml:space="preserve">Blood Is The Harvest</t>
  </si>
  <si>
    <t xml:space="preserve">Till The Bitter End</t>
  </si>
  <si>
    <t xml:space="preserve">Bloodhound Gang</t>
  </si>
  <si>
    <t xml:space="preserve">Use Your Fingers</t>
  </si>
  <si>
    <t xml:space="preserve">One Fierce Beer Coaster</t>
  </si>
  <si>
    <t xml:space="preserve">Hooray for Boobies</t>
  </si>
  <si>
    <t xml:space="preserve">Hefty Fine</t>
  </si>
  <si>
    <t xml:space="preserve">bloodsimple.</t>
  </si>
  <si>
    <t xml:space="preserve">A Cruel World</t>
  </si>
  <si>
    <t xml:space="preserve">Blueprint ,The </t>
  </si>
  <si>
    <t xml:space="preserve">Zero x Zero x One [EP]</t>
  </si>
  <si>
    <t xml:space="preserve">Blur</t>
  </si>
  <si>
    <t xml:space="preserve">Leisure</t>
  </si>
  <si>
    <t xml:space="preserve">Britpop</t>
  </si>
  <si>
    <t xml:space="preserve">Popscene [EP]</t>
  </si>
  <si>
    <t xml:space="preserve">Brit Pop</t>
  </si>
  <si>
    <t xml:space="preserve">Modern Life Is Rubbish</t>
  </si>
  <si>
    <t xml:space="preserve">Parklife</t>
  </si>
  <si>
    <t xml:space="preserve">The Great Escape</t>
  </si>
  <si>
    <t xml:space="preserve">The Best Of CD2 (Live)</t>
  </si>
  <si>
    <t xml:space="preserve">The Best Of CD1</t>
  </si>
  <si>
    <t xml:space="preserve">Think Tank</t>
  </si>
  <si>
    <t xml:space="preserve">Boards of Canada</t>
  </si>
  <si>
    <t xml:space="preserve">Music Has The Right To Children</t>
  </si>
  <si>
    <t xml:space="preserve">In The Beatiful Place Out in the Country</t>
  </si>
  <si>
    <t xml:space="preserve">Boards Of Canada</t>
  </si>
  <si>
    <t xml:space="preserve">Geodaddi</t>
  </si>
  <si>
    <t xml:space="preserve">Aquarius</t>
  </si>
  <si>
    <t xml:space="preserve">Disengage</t>
  </si>
  <si>
    <t xml:space="preserve">Boda</t>
  </si>
  <si>
    <t xml:space="preserve">Difficile De Se Perdrequand On Ne</t>
  </si>
  <si>
    <t xml:space="preserve">Body Count</t>
  </si>
  <si>
    <t xml:space="preserve">Born Dead</t>
  </si>
  <si>
    <t xml:space="preserve">Violent Demise The Last Days</t>
  </si>
  <si>
    <t xml:space="preserve">Bodyjar</t>
  </si>
  <si>
    <t xml:space="preserve">It Is Alive</t>
  </si>
  <si>
    <t xml:space="preserve">Boiler Room</t>
  </si>
  <si>
    <t xml:space="preserve">Can't Breathe</t>
  </si>
  <si>
    <t xml:space="preserve">Bolt Upright</t>
  </si>
  <si>
    <t xml:space="preserve">Red Carpet Sindrome</t>
  </si>
  <si>
    <t xml:space="preserve">Bombshell</t>
  </si>
  <si>
    <t xml:space="preserve">To Hell With Motives</t>
  </si>
  <si>
    <t xml:space="preserve">Bones Brigade</t>
  </si>
  <si>
    <t xml:space="preserve">I Hate Myself When I'm Not Skateboarding</t>
  </si>
  <si>
    <t xml:space="preserve">Bones Brigade [7" single]</t>
  </si>
  <si>
    <t xml:space="preserve">Focused </t>
  </si>
  <si>
    <t xml:space="preserve">Bongzilla</t>
  </si>
  <si>
    <t xml:space="preserve">Amerijuanican</t>
  </si>
  <si>
    <t xml:space="preserve">Sludge</t>
  </si>
  <si>
    <t xml:space="preserve">Boost</t>
  </si>
  <si>
    <t xml:space="preserve">A Toi De Voir</t>
  </si>
  <si>
    <t xml:space="preserve">In-difference</t>
  </si>
  <si>
    <t xml:space="preserve">Bora</t>
  </si>
  <si>
    <t xml:space="preserve">Battery Cage</t>
  </si>
  <si>
    <t xml:space="preserve">Spit Into Kismet's Face</t>
  </si>
  <si>
    <t xml:space="preserve">Born From Pain</t>
  </si>
  <si>
    <t xml:space="preserve">Immortality</t>
  </si>
  <si>
    <t xml:space="preserve">Reclaiming The Crown</t>
  </si>
  <si>
    <t xml:space="preserve">Sands Of Time</t>
  </si>
  <si>
    <t xml:space="preserve">Bosch`s With You (Босх C Тобой)</t>
  </si>
  <si>
    <t xml:space="preserve">Босх C Тобой</t>
  </si>
  <si>
    <t xml:space="preserve">128/320</t>
  </si>
  <si>
    <t xml:space="preserve">Defamiliarisation</t>
  </si>
  <si>
    <t xml:space="preserve">Bossk</t>
  </si>
  <si>
    <t xml:space="preserve">Boston</t>
  </si>
  <si>
    <t xml:space="preserve">Don't Look Back</t>
  </si>
  <si>
    <t xml:space="preserve">Third Stage</t>
  </si>
  <si>
    <t xml:space="preserve">Boston X</t>
  </si>
  <si>
    <t xml:space="preserve">Self Titled [EP]</t>
  </si>
  <si>
    <t xml:space="preserve">Botch</t>
  </si>
  <si>
    <t xml:space="preserve">American Nervoso</t>
  </si>
  <si>
    <t xml:space="preserve">We Are The Romans</t>
  </si>
  <si>
    <t xml:space="preserve">An Antholgy of Dead Ends</t>
  </si>
  <si>
    <t xml:space="preserve">Unifying Themes Redux</t>
  </si>
  <si>
    <t xml:space="preserve">Botch &amp; Knut &amp; Ananda</t>
  </si>
  <si>
    <t xml:space="preserve">Live At Rennes 3-way Split</t>
  </si>
  <si>
    <t xml:space="preserve">Botch &amp; Nineironspitfire</t>
  </si>
  <si>
    <t xml:space="preserve">Split </t>
  </si>
  <si>
    <t xml:space="preserve">Bounsin Souls</t>
  </si>
  <si>
    <t xml:space="preserve">Tie One On!</t>
  </si>
  <si>
    <t xml:space="preserve">How I Spent My Summer Vacation</t>
  </si>
  <si>
    <t xml:space="preserve">Hopeless Romantic</t>
  </si>
  <si>
    <t xml:space="preserve">Bowery Electric</t>
  </si>
  <si>
    <t xml:space="preserve">Beat</t>
  </si>
  <si>
    <t xml:space="preserve">Lushlife</t>
  </si>
  <si>
    <t xml:space="preserve">Box Car Racer</t>
  </si>
  <si>
    <t xml:space="preserve">Live in Gainseville, FL 10.30</t>
  </si>
  <si>
    <t xml:space="preserve">Boy Hits Car</t>
  </si>
  <si>
    <t xml:space="preserve">Boy Sets Fire</t>
  </si>
  <si>
    <t xml:space="preserve">Day The Sun Went Out</t>
  </si>
  <si>
    <t xml:space="preserve">Consider 7" [EP]</t>
  </si>
  <si>
    <t xml:space="preserve">This Crying, This Screaming, My Voice Is Being Born [EP]</t>
  </si>
  <si>
    <t xml:space="preserve">After The Eulogy</t>
  </si>
  <si>
    <t xml:space="preserve">Tomorrow Come Today [Advance]</t>
  </si>
  <si>
    <t xml:space="preserve">The Misery Index: Notes From The Plague Years</t>
  </si>
  <si>
    <t xml:space="preserve">The Misery Index</t>
  </si>
  <si>
    <t xml:space="preserve">Boys Night Out</t>
  </si>
  <si>
    <t xml:space="preserve">Make Yourself Sick</t>
  </si>
  <si>
    <t xml:space="preserve">Boys Nights Out</t>
  </si>
  <si>
    <t xml:space="preserve">Trainwreck</t>
  </si>
  <si>
    <t xml:space="preserve">Brain Damage</t>
  </si>
  <si>
    <t xml:space="preserve">Microphone</t>
  </si>
  <si>
    <t xml:space="preserve">Brainstorm</t>
  </si>
  <si>
    <t xml:space="preserve">A Day Before Tomorrow</t>
  </si>
  <si>
    <t xml:space="preserve">Bramborak</t>
  </si>
  <si>
    <t xml:space="preserve">Animal Voice</t>
  </si>
  <si>
    <t xml:space="preserve">Brand New</t>
  </si>
  <si>
    <t xml:space="preserve">Your Favourite Weapon</t>
  </si>
  <si>
    <t xml:space="preserve">Deja Entendu</t>
  </si>
  <si>
    <t xml:space="preserve">Bravery</t>
  </si>
  <si>
    <t xml:space="preserve">The Bravery</t>
  </si>
  <si>
    <t xml:space="preserve">Brazil</t>
  </si>
  <si>
    <t xml:space="preserve">A Hostage And The Meaning Of Life</t>
  </si>
  <si>
    <t xml:space="preserve">Brazzaville</t>
  </si>
  <si>
    <t xml:space="preserve">East L.A. Breeze</t>
  </si>
  <si>
    <t xml:space="preserve">TripHop</t>
  </si>
  <si>
    <t xml:space="preserve">Breakdance Kickboxer</t>
  </si>
  <si>
    <t xml:space="preserve">Misic To Roller Skate To</t>
  </si>
  <si>
    <t xml:space="preserve">Breaking Benjamin</t>
  </si>
  <si>
    <t xml:space="preserve">Saturate</t>
  </si>
  <si>
    <t xml:space="preserve">We're Not Alone Here</t>
  </si>
  <si>
    <t xml:space="preserve">So Cold [EP]</t>
  </si>
  <si>
    <t xml:space="preserve">Phobia</t>
  </si>
  <si>
    <t xml:space="preserve">Nu-Metal</t>
  </si>
  <si>
    <t xml:space="preserve">Breakwar</t>
  </si>
  <si>
    <t xml:space="preserve">Рвутся Сердца</t>
  </si>
  <si>
    <t xml:space="preserve">Breeders</t>
  </si>
  <si>
    <t xml:space="preserve">Pod</t>
  </si>
  <si>
    <t xml:space="preserve">Safari [EP]</t>
  </si>
  <si>
    <t xml:space="preserve">Last Splash</t>
  </si>
  <si>
    <t xml:space="preserve">Cannonball (Single)</t>
  </si>
  <si>
    <t xml:space="preserve">Cannonball (Bootleg)</t>
  </si>
  <si>
    <t xml:space="preserve">Title TK</t>
  </si>
  <si>
    <t xml:space="preserve">Huffer [EP]</t>
  </si>
  <si>
    <t xml:space="preserve">Brian Eno</t>
  </si>
  <si>
    <t xml:space="preserve">Music For Airports</t>
  </si>
  <si>
    <t xml:space="preserve">Ambient 4 on Land</t>
  </si>
  <si>
    <t xml:space="preserve">Textures</t>
  </si>
  <si>
    <t xml:space="preserve">Bright Eyes</t>
  </si>
  <si>
    <t xml:space="preserve">I'm Wide Awake, It's Morning</t>
  </si>
  <si>
    <t xml:space="preserve">indie</t>
  </si>
  <si>
    <t xml:space="preserve">Digital Ash In A Digital Urn</t>
  </si>
  <si>
    <t xml:space="preserve">Brighter Death Now</t>
  </si>
  <si>
    <t xml:space="preserve">Innerwar</t>
  </si>
  <si>
    <t xml:space="preserve">Greatest Death</t>
  </si>
  <si>
    <t xml:space="preserve">Broadcast</t>
  </si>
  <si>
    <t xml:space="preserve">The Noize Made By People</t>
  </si>
  <si>
    <t xml:space="preserve">Haha Sound</t>
  </si>
  <si>
    <t xml:space="preserve">Broilers</t>
  </si>
  <si>
    <t xml:space="preserve">Vanitas</t>
  </si>
  <si>
    <t xml:space="preserve">Brujeria</t>
  </si>
  <si>
    <t xml:space="preserve">Matando Gueros</t>
  </si>
  <si>
    <t xml:space="preserve">Raza Odiada</t>
  </si>
  <si>
    <t xml:space="preserve">Brujerizmo</t>
  </si>
  <si>
    <t xml:space="preserve">Brume</t>
  </si>
  <si>
    <t xml:space="preserve">The Emancipated Cell</t>
  </si>
  <si>
    <t xml:space="preserve">BTK</t>
  </si>
  <si>
    <t xml:space="preserve">Birth Thru Knowledge</t>
  </si>
  <si>
    <t xml:space="preserve">Buckshot O.D.</t>
  </si>
  <si>
    <t xml:space="preserve">Bullet For My Valentine</t>
  </si>
  <si>
    <t xml:space="preserve"> 'Turn To Despair [single]'</t>
  </si>
  <si>
    <t xml:space="preserve">Bullet for My Valentine</t>
  </si>
  <si>
    <t xml:space="preserve">Four Words(To Choke Upon) [Single]</t>
  </si>
  <si>
    <t xml:space="preserve">The Poison </t>
  </si>
  <si>
    <t xml:space="preserve"> 'Tears Dont Fall [single]'</t>
  </si>
  <si>
    <t xml:space="preserve">All These Things I Hate [EP]</t>
  </si>
  <si>
    <t xml:space="preserve">Bundle Of Hiss</t>
  </si>
  <si>
    <t xml:space="preserve">Session 1986-1988</t>
  </si>
  <si>
    <t xml:space="preserve">Buried Alive</t>
  </si>
  <si>
    <t xml:space="preserve">Last Rites</t>
  </si>
  <si>
    <t xml:space="preserve">Buried Inside</t>
  </si>
  <si>
    <t xml:space="preserve">In And of The Self</t>
  </si>
  <si>
    <t xml:space="preserve">Suspect Symmetry</t>
  </si>
  <si>
    <t xml:space="preserve">Chronoclast</t>
  </si>
  <si>
    <t xml:space="preserve">Burito</t>
  </si>
  <si>
    <t xml:space="preserve">Funky Life</t>
  </si>
  <si>
    <t xml:space="preserve">Burn Hollywood Burn</t>
  </si>
  <si>
    <t xml:space="preserve">It shouts and sings with life...explodes with love!</t>
  </si>
  <si>
    <t xml:space="preserve">Burning Airlines</t>
  </si>
  <si>
    <t xml:space="preserve">Identikit</t>
  </si>
  <si>
    <t xml:space="preserve">Burnt By The Sun</t>
  </si>
  <si>
    <t xml:space="preserve">Burnt By The Sun [EP]</t>
  </si>
  <si>
    <t xml:space="preserve">Soundtrack To The Personal Revolution</t>
  </si>
  <si>
    <t xml:space="preserve">The Perfect Is The Enemy Of The Good</t>
  </si>
  <si>
    <t xml:space="preserve">Burnt By The Sun &amp; Luddite Clone</t>
  </si>
  <si>
    <t xml:space="preserve">Burroughs, William S. &amp; Cobain, Kurt</t>
  </si>
  <si>
    <t xml:space="preserve">The Priest They Called Him</t>
  </si>
  <si>
    <t xml:space="preserve">Avantgarde</t>
  </si>
  <si>
    <t xml:space="preserve">Bury Your Dead</t>
  </si>
  <si>
    <t xml:space="preserve">You Had Me At Hello</t>
  </si>
  <si>
    <t xml:space="preserve">Beauty And The Breakdown</t>
  </si>
  <si>
    <t xml:space="preserve">Bush</t>
  </si>
  <si>
    <t xml:space="preserve">Sixteen Stone</t>
  </si>
  <si>
    <t xml:space="preserve">Razorblade Suitcase</t>
  </si>
  <si>
    <t xml:space="preserve">Deconstructed</t>
  </si>
  <si>
    <t xml:space="preserve">Science Of Thing</t>
  </si>
  <si>
    <t xml:space="preserve">Golden State</t>
  </si>
  <si>
    <t xml:space="preserve">Eat More Bush</t>
  </si>
  <si>
    <t xml:space="preserve">Zen X Four</t>
  </si>
  <si>
    <t xml:space="preserve">Business</t>
  </si>
  <si>
    <t xml:space="preserve">Suburban Rebels</t>
  </si>
  <si>
    <t xml:space="preserve">Death To Dance</t>
  </si>
  <si>
    <t xml:space="preserve">The Trouth, The Whole Truth And N.B.T.T.</t>
  </si>
  <si>
    <t xml:space="preserve">But Alive</t>
  </si>
  <si>
    <t xml:space="preserve">Nicht Zynisch Werden</t>
  </si>
  <si>
    <t xml:space="preserve">Für Uns Nicht</t>
  </si>
  <si>
    <t xml:space="preserve">Butterfly Effect</t>
  </si>
  <si>
    <t xml:space="preserve">Imago</t>
  </si>
  <si>
    <t xml:space="preserve">Butthole Surfers</t>
  </si>
  <si>
    <t xml:space="preserve">Widowermaker [EP]</t>
  </si>
  <si>
    <t xml:space="preserve">Pioughd</t>
  </si>
  <si>
    <t xml:space="preserve">Buzzcocks</t>
  </si>
  <si>
    <t xml:space="preserve">Another Music In A Different Kitchen</t>
  </si>
  <si>
    <t xml:space="preserve">Buzzcocks Finest - Ever Fallen In Love</t>
  </si>
  <si>
    <t xml:space="preserve">Flat-Pack Philosophy</t>
  </si>
  <si>
    <t xml:space="preserve">By A Thread</t>
  </si>
  <si>
    <t xml:space="preserve">The Last Of The Daydreams</t>
  </si>
  <si>
    <t xml:space="preserve">Cabaret Voltaire </t>
  </si>
  <si>
    <t xml:space="preserve">2*45</t>
  </si>
  <si>
    <t xml:space="preserve">Cable Car Theory</t>
  </si>
  <si>
    <t xml:space="preserve">The Deconstruction</t>
  </si>
  <si>
    <t xml:space="preserve">Café Del Mar</t>
  </si>
  <si>
    <t xml:space="preserve">Cafe Del Mar</t>
  </si>
  <si>
    <t xml:space="preserve">Volumen Dos</t>
  </si>
  <si>
    <t xml:space="preserve">Volumen Tres</t>
  </si>
  <si>
    <t xml:space="preserve">Volumen Cuatro</t>
  </si>
  <si>
    <t xml:space="preserve">Volumen Cinco</t>
  </si>
  <si>
    <t xml:space="preserve">Volumen Seis</t>
  </si>
  <si>
    <t xml:space="preserve">20th Anniversary [2CD]</t>
  </si>
  <si>
    <t xml:space="preserve">Volumen Siete</t>
  </si>
  <si>
    <t xml:space="preserve">Volumen Ocho</t>
  </si>
  <si>
    <t xml:space="preserve">Cake</t>
  </si>
  <si>
    <t xml:space="preserve">Motorcade Of Generosity</t>
  </si>
  <si>
    <t xml:space="preserve">Fashion Nugget</t>
  </si>
  <si>
    <t xml:space="preserve">Prolonging The Magic</t>
  </si>
  <si>
    <t xml:space="preserve">Comfort Eagle</t>
  </si>
  <si>
    <t xml:space="preserve">Pressure Chief</t>
  </si>
  <si>
    <t xml:space="preserve">Calexico</t>
  </si>
  <si>
    <t xml:space="preserve">Hot Rail</t>
  </si>
  <si>
    <t xml:space="preserve">Caliban</t>
  </si>
  <si>
    <t xml:space="preserve">A Small Boy and a Grey Heaven</t>
  </si>
  <si>
    <t xml:space="preserve">Vent</t>
  </si>
  <si>
    <t xml:space="preserve">Shadow Hearts</t>
  </si>
  <si>
    <t xml:space="preserve">The Opposite From Within</t>
  </si>
  <si>
    <t xml:space="preserve">The Undying Darkness</t>
  </si>
  <si>
    <t xml:space="preserve">Caliban split w/ Heaven Shall Burn</t>
  </si>
  <si>
    <t xml:space="preserve">Caliban / Heaven Shall Burn - Split CD</t>
  </si>
  <si>
    <t xml:space="preserve">Caliban vs Heaven Shall Burn</t>
  </si>
  <si>
    <t xml:space="preserve">The Split Program 2</t>
  </si>
  <si>
    <t xml:space="preserve">Calla</t>
  </si>
  <si>
    <t xml:space="preserve">Scavengers</t>
  </si>
  <si>
    <t xml:space="preserve">Televise</t>
  </si>
  <si>
    <t xml:space="preserve">Calling</t>
  </si>
  <si>
    <t xml:space="preserve">Adriene</t>
  </si>
  <si>
    <t xml:space="preserve">Callisto</t>
  </si>
  <si>
    <t xml:space="preserve">Ordeal Of The Century [EP]</t>
  </si>
  <si>
    <t xml:space="preserve">Noir</t>
  </si>
  <si>
    <t xml:space="preserve">CAN</t>
  </si>
  <si>
    <t xml:space="preserve">Delay 1968</t>
  </si>
  <si>
    <t xml:space="preserve">Psychedelic Rock</t>
  </si>
  <si>
    <t xml:space="preserve">Ege Bamyasi</t>
  </si>
  <si>
    <t xml:space="preserve">Soon Over Babaluma</t>
  </si>
  <si>
    <t xml:space="preserve">Landed</t>
  </si>
  <si>
    <t xml:space="preserve">Flow Motion</t>
  </si>
  <si>
    <t xml:space="preserve">Inner Space</t>
  </si>
  <si>
    <t xml:space="preserve">Anthology 25 Years [2CD]</t>
  </si>
  <si>
    <t xml:space="preserve">Sacrilege [2CD]</t>
  </si>
  <si>
    <t xml:space="preserve">Tago-Mago</t>
  </si>
  <si>
    <t xml:space="preserve">1971/89</t>
  </si>
  <si>
    <t xml:space="preserve">CAN </t>
  </si>
  <si>
    <t xml:space="preserve">Saw Delight</t>
  </si>
  <si>
    <t xml:space="preserve">Candiria</t>
  </si>
  <si>
    <t xml:space="preserve">Surrealistic Madness</t>
  </si>
  <si>
    <t xml:space="preserve">300 Percent Density</t>
  </si>
  <si>
    <t xml:space="preserve">The COMA Imprint [2CD]</t>
  </si>
  <si>
    <t xml:space="preserve">What Doesn't kill you..</t>
  </si>
  <si>
    <t xml:space="preserve">Capitol Eye</t>
  </si>
  <si>
    <t xml:space="preserve">Mood Swingz 2</t>
  </si>
  <si>
    <t xml:space="preserve">Captain Everything</t>
  </si>
  <si>
    <t xml:space="preserve">It's Not Rocket Science</t>
  </si>
  <si>
    <t xml:space="preserve">Captor</t>
  </si>
  <si>
    <t xml:space="preserve">Alien Six </t>
  </si>
  <si>
    <t xml:space="preserve">Cardigans</t>
  </si>
  <si>
    <t xml:space="preserve">Emmerdale</t>
  </si>
  <si>
    <t xml:space="preserve">Alternative Pop</t>
  </si>
  <si>
    <t xml:space="preserve">Life</t>
  </si>
  <si>
    <t xml:space="preserve">First Band On The Moon</t>
  </si>
  <si>
    <t xml:space="preserve">Gran Turismo</t>
  </si>
  <si>
    <t xml:space="preserve">Long Gone Before Daylight</t>
  </si>
  <si>
    <t xml:space="preserve">Super Extra Gravity</t>
  </si>
  <si>
    <t xml:space="preserve">Cardinale</t>
  </si>
  <si>
    <t xml:space="preserve">31.13 [EP]</t>
  </si>
  <si>
    <t xml:space="preserve">Caribbean, The</t>
  </si>
  <si>
    <t xml:space="preserve">Historys First Know It All</t>
  </si>
  <si>
    <t xml:space="preserve">Carry On</t>
  </si>
  <si>
    <t xml:space="preserve">A Life Less Plagued  </t>
  </si>
  <si>
    <t xml:space="preserve">It's all our blood</t>
  </si>
  <si>
    <t xml:space="preserve">Stabbed in the face</t>
  </si>
  <si>
    <t xml:space="preserve">Casiotone for the Painfully Alone</t>
  </si>
  <si>
    <t xml:space="preserve">Answering Machine Music</t>
  </si>
  <si>
    <t xml:space="preserve">Tom 16</t>
  </si>
  <si>
    <t xml:space="preserve">Casketnail</t>
  </si>
  <si>
    <t xml:space="preserve">Memories Of A Better Time</t>
  </si>
  <si>
    <t xml:space="preserve">Caspian</t>
  </si>
  <si>
    <t xml:space="preserve">Tour [EP]</t>
  </si>
  <si>
    <t xml:space="preserve">Castles In The Sky</t>
  </si>
  <si>
    <t xml:space="preserve">Whispers Are Hollow Points [EP]</t>
  </si>
  <si>
    <t xml:space="preserve">Cat Rapes Dog</t>
  </si>
  <si>
    <t xml:space="preserve">People As Prey</t>
  </si>
  <si>
    <t xml:space="preserve">Catch 22</t>
  </si>
  <si>
    <t xml:space="preserve">Keasbey Nights</t>
  </si>
  <si>
    <t xml:space="preserve">Ska-Punk</t>
  </si>
  <si>
    <t xml:space="preserve">Washed Up! [EP]</t>
  </si>
  <si>
    <t xml:space="preserve">Alone In The Crowd</t>
  </si>
  <si>
    <t xml:space="preserve">Winter Sucks [EP]</t>
  </si>
  <si>
    <t xml:space="preserve">Catherine</t>
  </si>
  <si>
    <t xml:space="preserve">Rumour Has It Astaroth Has Stolen Your Eyes</t>
  </si>
  <si>
    <t xml:space="preserve">Cheaters &amp; The Cheated</t>
  </si>
  <si>
    <t xml:space="preserve">Birth After Birth [EP]</t>
  </si>
  <si>
    <t xml:space="preserve">Beneath The Wheel</t>
  </si>
  <si>
    <t xml:space="preserve">Cause For Effect</t>
  </si>
  <si>
    <t xml:space="preserve">Fast Material</t>
  </si>
  <si>
    <t xml:space="preserve">Grindcore</t>
  </si>
  <si>
    <t xml:space="preserve">Cave In</t>
  </si>
  <si>
    <t xml:space="preserve">Beyond Hypothermia</t>
  </si>
  <si>
    <t xml:space="preserve">Until Your Heart Stops</t>
  </si>
  <si>
    <t xml:space="preserve">Jupiter</t>
  </si>
  <si>
    <t xml:space="preserve">Tides Of Tomorrow [EP]</t>
  </si>
  <si>
    <t xml:space="preserve">Antenna</t>
  </si>
  <si>
    <t xml:space="preserve">Live Airwaves</t>
  </si>
  <si>
    <t xml:space="preserve">Celldweller</t>
  </si>
  <si>
    <t xml:space="preserve">Cellscape</t>
  </si>
  <si>
    <t xml:space="preserve">Cement Shoes</t>
  </si>
  <si>
    <t xml:space="preserve">Can You Dig It</t>
  </si>
  <si>
    <t xml:space="preserve">Cesium 137</t>
  </si>
  <si>
    <t xml:space="preserve">C-File</t>
  </si>
  <si>
    <t xml:space="preserve">Сбой в верхнем регистре</t>
  </si>
  <si>
    <t xml:space="preserve">112/128</t>
  </si>
  <si>
    <t xml:space="preserve">C-file</t>
  </si>
  <si>
    <t xml:space="preserve">Контроль</t>
  </si>
  <si>
    <t xml:space="preserve">Chain Of Strength</t>
  </si>
  <si>
    <t xml:space="preserve">One Thing That Still Holds True                             </t>
  </si>
  <si>
    <t xml:space="preserve">True Till Death</t>
  </si>
  <si>
    <t xml:space="preserve">Champion</t>
  </si>
  <si>
    <t xml:space="preserve">Count our numbers</t>
  </si>
  <si>
    <t xml:space="preserve">Come out swinging</t>
  </si>
  <si>
    <t xml:space="preserve">Promises kept  </t>
  </si>
  <si>
    <t xml:space="preserve">Changes</t>
  </si>
  <si>
    <t xml:space="preserve">Alone</t>
  </si>
  <si>
    <t xml:space="preserve">Chariot</t>
  </si>
  <si>
    <t xml:space="preserve">The Fiancee</t>
  </si>
  <si>
    <t xml:space="preserve">Charlatans UK</t>
  </si>
  <si>
    <t xml:space="preserve">The Charlatans UK</t>
  </si>
  <si>
    <t xml:space="preserve">Charon</t>
  </si>
  <si>
    <t xml:space="preserve">The Dying Daylights</t>
  </si>
  <si>
    <t xml:space="preserve">Chasing Victory</t>
  </si>
  <si>
    <t xml:space="preserve">I Call This Abandonment</t>
  </si>
  <si>
    <t xml:space="preserve">Cheeky</t>
  </si>
  <si>
    <t xml:space="preserve">Maze</t>
  </si>
  <si>
    <t xml:space="preserve">Chemical Vocation</t>
  </si>
  <si>
    <t xml:space="preserve">Chevelle</t>
  </si>
  <si>
    <t xml:space="preserve">Point #1</t>
  </si>
  <si>
    <t xml:space="preserve">Wonder What's Next</t>
  </si>
  <si>
    <t xml:space="preserve">Live From The Road</t>
  </si>
  <si>
    <t xml:space="preserve">This Type of Thinking (Could Do Us in)</t>
  </si>
  <si>
    <t xml:space="preserve">Children Of Fall</t>
  </si>
  <si>
    <t xml:space="preserve">Riding A Broken Vehicle</t>
  </si>
  <si>
    <t xml:space="preserve">Ignition For Poor Hearts</t>
  </si>
  <si>
    <t xml:space="preserve">Bonjour Tristesse</t>
  </si>
  <si>
    <t xml:space="preserve">Chimaira</t>
  </si>
  <si>
    <t xml:space="preserve">This Present Darkness</t>
  </si>
  <si>
    <t xml:space="preserve">Pass Out Of Existence </t>
  </si>
  <si>
    <t xml:space="preserve">This Present Darkness [EP]</t>
  </si>
  <si>
    <t xml:space="preserve">Impossibility Of Reason</t>
  </si>
  <si>
    <t xml:space="preserve">Reasoning The Impossible</t>
  </si>
  <si>
    <t xml:space="preserve">Resurrection</t>
  </si>
  <si>
    <t xml:space="preserve">Chixdiggit!</t>
  </si>
  <si>
    <t xml:space="preserve">Born On The First Of July</t>
  </si>
  <si>
    <t xml:space="preserve">Choke</t>
  </si>
  <si>
    <t xml:space="preserve">Lotion</t>
  </si>
  <si>
    <t xml:space="preserve">Give'er</t>
  </si>
  <si>
    <t xml:space="preserve">Needless to Say</t>
  </si>
  <si>
    <t xml:space="preserve">Foreword</t>
  </si>
  <si>
    <t xml:space="preserve">There's A Story To This Moral</t>
  </si>
  <si>
    <t xml:space="preserve">Chris Cornell</t>
  </si>
  <si>
    <t xml:space="preserve">Euphoria Morning</t>
  </si>
  <si>
    <t xml:space="preserve">Christiansen</t>
  </si>
  <si>
    <t xml:space="preserve">Stylish Nihilists</t>
  </si>
  <si>
    <t xml:space="preserve">Christie Front Drive</t>
  </si>
  <si>
    <t xml:space="preserve">Emo/Indie</t>
  </si>
  <si>
    <t xml:space="preserve">Chronic Future</t>
  </si>
  <si>
    <t xml:space="preserve">4 Elements</t>
  </si>
  <si>
    <t xml:space="preserve">Cinder</t>
  </si>
  <si>
    <t xml:space="preserve">Break Your Silence</t>
  </si>
  <si>
    <t xml:space="preserve">Cinematic Orchestra</t>
  </si>
  <si>
    <t xml:space="preserve">Motion</t>
  </si>
  <si>
    <t xml:space="preserve">Radio Session 13 May [bootleg]</t>
  </si>
  <si>
    <t xml:space="preserve">Man With The Movie Camera</t>
  </si>
  <si>
    <t xml:space="preserve">Cintecele Diavolui</t>
  </si>
  <si>
    <t xml:space="preserve">The Devil's Songs</t>
  </si>
  <si>
    <t xml:space="preserve">Circa Survive</t>
  </si>
  <si>
    <t xml:space="preserve">Juturna</t>
  </si>
  <si>
    <t xml:space="preserve">Inuit Sessions [EP]</t>
  </si>
  <si>
    <t xml:space="preserve">Circle Jerks</t>
  </si>
  <si>
    <t xml:space="preserve">Group Sex</t>
  </si>
  <si>
    <t xml:space="preserve">Wild In The Streets</t>
  </si>
  <si>
    <t xml:space="preserve">Wonderful</t>
  </si>
  <si>
    <t xml:space="preserve">VI</t>
  </si>
  <si>
    <t xml:space="preserve">Golden Shower of Hits</t>
  </si>
  <si>
    <t xml:space="preserve">Oddities, Abnormalities, and Curiosities</t>
  </si>
  <si>
    <t xml:space="preserve">Circle Takes The Square</t>
  </si>
  <si>
    <t xml:space="preserve">Self Titled EP</t>
  </si>
  <si>
    <t xml:space="preserve">Citizen Fish</t>
  </si>
  <si>
    <t xml:space="preserve">Flinch</t>
  </si>
  <si>
    <t xml:space="preserve">Active Ingredients</t>
  </si>
  <si>
    <t xml:space="preserve">Life Size</t>
  </si>
  <si>
    <t xml:space="preserve">City Of Caterpillar</t>
  </si>
  <si>
    <t xml:space="preserve">Civ</t>
  </si>
  <si>
    <t xml:space="preserve">Set Your Goals</t>
  </si>
  <si>
    <t xml:space="preserve">CKY </t>
  </si>
  <si>
    <t xml:space="preserve">Infiltrate.Destroy.Rebuild</t>
  </si>
  <si>
    <t xml:space="preserve">An Answer can be found</t>
  </si>
  <si>
    <t xml:space="preserve">Clann Zu'</t>
  </si>
  <si>
    <t xml:space="preserve">Rua</t>
  </si>
  <si>
    <t xml:space="preserve">Clann Zu' [EP]</t>
  </si>
  <si>
    <t xml:space="preserve">2nd Album (Promo) [EP]</t>
  </si>
  <si>
    <t xml:space="preserve">live @ Railway Club 2004-08-07</t>
  </si>
  <si>
    <t xml:space="preserve">Black Coats and Bandages</t>
  </si>
  <si>
    <t xml:space="preserve">Clawfinger</t>
  </si>
  <si>
    <t xml:space="preserve">Deaf Dumb Blind</t>
  </si>
  <si>
    <t xml:space="preserve">Use Your Brain</t>
  </si>
  <si>
    <t xml:space="preserve">A Whole Lot Of Nothing [LE]</t>
  </si>
  <si>
    <t xml:space="preserve">Zeros &amp; Heros</t>
  </si>
  <si>
    <t xml:space="preserve">Hate Yourself With Style</t>
  </si>
  <si>
    <t xml:space="preserve">Clinic</t>
  </si>
  <si>
    <t xml:space="preserve">B-Sides (promo)</t>
  </si>
  <si>
    <t xml:space="preserve">Internal Wrangler</t>
  </si>
  <si>
    <t xml:space="preserve">Walking With Thee</t>
  </si>
  <si>
    <t xml:space="preserve">Clown's Ball</t>
  </si>
  <si>
    <t xml:space="preserve">Worthy Level</t>
  </si>
  <si>
    <t xml:space="preserve">To Go Off!</t>
  </si>
  <si>
    <t xml:space="preserve">Coal Chamber</t>
  </si>
  <si>
    <t xml:space="preserve">Chamber Music</t>
  </si>
  <si>
    <t xml:space="preserve">Dark Days</t>
  </si>
  <si>
    <t xml:space="preserve">Giving The Devil His Due</t>
  </si>
  <si>
    <t xml:space="preserve">Coalfield </t>
  </si>
  <si>
    <t xml:space="preserve">Transmitter '02 Defiance</t>
  </si>
  <si>
    <t xml:space="preserve">Coalition</t>
  </si>
  <si>
    <t xml:space="preserve">Cockney Rejects</t>
  </si>
  <si>
    <t xml:space="preserve">The Greatest Hits Vol.1</t>
  </si>
  <si>
    <t xml:space="preserve">Cocteau Twins</t>
  </si>
  <si>
    <t xml:space="preserve">Garlands</t>
  </si>
  <si>
    <t xml:space="preserve">Tiny Dynamine</t>
  </si>
  <si>
    <t xml:space="preserve">Coheed And Cambria</t>
  </si>
  <si>
    <t xml:space="preserve">Second Stage Turbine Blade</t>
  </si>
  <si>
    <t xml:space="preserve">In Keeping Secrets Of Silent Earth 3</t>
  </si>
  <si>
    <t xml:space="preserve">Coheed and Cambria</t>
  </si>
  <si>
    <t xml:space="preserve">A Favor House Atlantic [LE UK EP]</t>
  </si>
  <si>
    <t xml:space="preserve">Good Apollo, I'm Burning Star IV, Volume 1 [3 Song Sampler]</t>
  </si>
  <si>
    <t xml:space="preserve">Good Apollo, I'm Burning Star IV, Volume One - From Fear Through the Eyes</t>
  </si>
  <si>
    <t xml:space="preserve">Rare</t>
  </si>
  <si>
    <t xml:space="preserve">Coil</t>
  </si>
  <si>
    <t xml:space="preserve">Love's Secret Domain</t>
  </si>
  <si>
    <t xml:space="preserve">Coilbox</t>
  </si>
  <si>
    <t xml:space="preserve">Cold</t>
  </si>
  <si>
    <t xml:space="preserve">13 Ways To Bleed On Stage</t>
  </si>
  <si>
    <t xml:space="preserve">Oddity [EP]</t>
  </si>
  <si>
    <t xml:space="preserve">Year Of The Spider</t>
  </si>
  <si>
    <t xml:space="preserve">A Different Kind Of Pain</t>
  </si>
  <si>
    <t xml:space="preserve">Cold own</t>
  </si>
  <si>
    <t xml:space="preserve">Freak out up</t>
  </si>
  <si>
    <t xml:space="preserve">Coldcut</t>
  </si>
  <si>
    <t xml:space="preserve">Let Us Play</t>
  </si>
  <si>
    <t xml:space="preserve">Coldplay</t>
  </si>
  <si>
    <t xml:space="preserve">Parachutes</t>
  </si>
  <si>
    <t xml:space="preserve">A Rush Of Blood To The Head</t>
  </si>
  <si>
    <t xml:space="preserve">God Put A Smile Upon Your Face [single]</t>
  </si>
  <si>
    <t xml:space="preserve">X &amp; Y</t>
  </si>
  <si>
    <t xml:space="preserve">Colligere</t>
  </si>
  <si>
    <t xml:space="preserve">Incerto </t>
  </si>
  <si>
    <t xml:space="preserve">Que Venham Os Alegres Incendiarrios Dos Dedos Queimados</t>
  </si>
  <si>
    <t xml:space="preserve">Come</t>
  </si>
  <si>
    <t xml:space="preserve">Don't Ask Don't Tell</t>
  </si>
  <si>
    <t xml:space="preserve">Comeback Kid</t>
  </si>
  <si>
    <t xml:space="preserve">Turn It Around</t>
  </si>
  <si>
    <t xml:space="preserve">Wake The Dead</t>
  </si>
  <si>
    <t xml:space="preserve">Broadcasting</t>
  </si>
  <si>
    <t xml:space="preserve">Commercials</t>
  </si>
  <si>
    <t xml:space="preserve">Twenty Years To Night</t>
  </si>
  <si>
    <t xml:space="preserve">Conifer</t>
  </si>
  <si>
    <t xml:space="preserve">Controlled Fusion</t>
  </si>
  <si>
    <t xml:space="preserve">No Retreat</t>
  </si>
  <si>
    <t xml:space="preserve">Unnatural Causes</t>
  </si>
  <si>
    <t xml:space="preserve">Incubation Time</t>
  </si>
  <si>
    <t xml:space="preserve">Patient Zero</t>
  </si>
  <si>
    <t xml:space="preserve">Converge</t>
  </si>
  <si>
    <t xml:space="preserve">Halo In Haystack                                                     </t>
  </si>
  <si>
    <t xml:space="preserve">Caring And Killing</t>
  </si>
  <si>
    <t xml:space="preserve">Downpour Serial Killer [5" single]                                    </t>
  </si>
  <si>
    <t xml:space="preserve">Petitioning The Empty Sky</t>
  </si>
  <si>
    <t xml:space="preserve">When Forever Comes Crashing</t>
  </si>
  <si>
    <t xml:space="preserve">Y2K                                                                  </t>
  </si>
  <si>
    <t xml:space="preserve">Jane Doe</t>
  </si>
  <si>
    <t xml:space="preserve">Unloved And Weeded Out</t>
  </si>
  <si>
    <t xml:space="preserve">You Fail Me</t>
  </si>
  <si>
    <t xml:space="preserve">No Heroes</t>
  </si>
  <si>
    <t xml:space="preserve">Converge &amp; Coalesce</t>
  </si>
  <si>
    <t xml:space="preserve">Converge &amp; Hellchild</t>
  </si>
  <si>
    <t xml:space="preserve">Deeper The Wound [Split LP]</t>
  </si>
  <si>
    <t xml:space="preserve">Cooper Temple Clause</t>
  </si>
  <si>
    <t xml:space="preserve">See This Through And Leave</t>
  </si>
  <si>
    <t xml:space="preserve">Coral</t>
  </si>
  <si>
    <t xml:space="preserve">The Invisible Invasion</t>
  </si>
  <si>
    <t xml:space="preserve">Coral  ,The </t>
  </si>
  <si>
    <t xml:space="preserve">Nightfreak And The Sons Of Becker</t>
  </si>
  <si>
    <t xml:space="preserve">Corey Taylor</t>
  </si>
  <si>
    <t xml:space="preserve">Songs For The Maggots</t>
  </si>
  <si>
    <t xml:space="preserve">Corgan Billy &amp; Garson Mike</t>
  </si>
  <si>
    <t xml:space="preserve">Stigmata [Soundtrack]</t>
  </si>
  <si>
    <t xml:space="preserve">Corporate Avenger</t>
  </si>
  <si>
    <t xml:space="preserve">Born Again</t>
  </si>
  <si>
    <t xml:space="preserve">Corrupted</t>
  </si>
  <si>
    <t xml:space="preserve">Paso Inferior</t>
  </si>
  <si>
    <t xml:space="preserve">El Mundo Frio</t>
  </si>
  <si>
    <t xml:space="preserve">An Island Insane [EP]</t>
  </si>
  <si>
    <t xml:space="preserve">Vesana [EP]</t>
  </si>
  <si>
    <t xml:space="preserve">Cosey Fanni Tutti</t>
  </si>
  <si>
    <t xml:space="preserve">Time To Tell</t>
  </si>
  <si>
    <t xml:space="preserve">Couch</t>
  </si>
  <si>
    <t xml:space="preserve">Fantasy</t>
  </si>
  <si>
    <t xml:space="preserve">Profane</t>
  </si>
  <si>
    <t xml:space="preserve">Countervail</t>
  </si>
  <si>
    <t xml:space="preserve">The Most Abused World</t>
  </si>
  <si>
    <t xml:space="preserve">Courtney Love</t>
  </si>
  <si>
    <t xml:space="preserve">America's Sweetheart</t>
  </si>
  <si>
    <t xml:space="preserve">Crackdown</t>
  </si>
  <si>
    <t xml:space="preserve">Rise Up</t>
  </si>
  <si>
    <t xml:space="preserve">Cranioclast</t>
  </si>
  <si>
    <t xml:space="preserve">Iconclastar I-V</t>
  </si>
  <si>
    <t xml:space="preserve">(the) l.k.a. Sonar Kit</t>
  </si>
  <si>
    <t xml:space="preserve">Lost in Karak and Somnii Palus</t>
  </si>
  <si>
    <t xml:space="preserve">Koitlaransk &amp; Ration Skalk</t>
  </si>
  <si>
    <t xml:space="preserve">Crash</t>
  </si>
  <si>
    <t xml:space="preserve">Young Boy I Can Help You Through Your Exams 10</t>
  </si>
  <si>
    <t xml:space="preserve">Crash Test Dummies</t>
  </si>
  <si>
    <t xml:space="preserve">Give Yourself A Hand</t>
  </si>
  <si>
    <t xml:space="preserve">Crashed By Car</t>
  </si>
  <si>
    <t xml:space="preserve">Fictions &amp; Fires</t>
  </si>
  <si>
    <t xml:space="preserve">Crass</t>
  </si>
  <si>
    <t xml:space="preserve">Feeding The 5000</t>
  </si>
  <si>
    <t xml:space="preserve">Crazy Anglos</t>
  </si>
  <si>
    <t xml:space="preserve">On The Flip Side Of Nowhere</t>
  </si>
  <si>
    <t xml:space="preserve">Crazy Town</t>
  </si>
  <si>
    <t xml:space="preserve">The Gift Of Game</t>
  </si>
  <si>
    <t xml:space="preserve">Darkhorse</t>
  </si>
  <si>
    <t xml:space="preserve">Creed</t>
  </si>
  <si>
    <t xml:space="preserve">My Own Prison</t>
  </si>
  <si>
    <t xml:space="preserve">Human Clay</t>
  </si>
  <si>
    <t xml:space="preserve">Weathered</t>
  </si>
  <si>
    <t xml:space="preserve">Crematory</t>
  </si>
  <si>
    <t xml:space="preserve">Awake</t>
  </si>
  <si>
    <t xml:space="preserve">Metal</t>
  </si>
  <si>
    <t xml:space="preserve">Revolution</t>
  </si>
  <si>
    <t xml:space="preserve">Crippled Black Phoenix</t>
  </si>
  <si>
    <t xml:space="preserve">Sharks And Storms [LE 10`]</t>
  </si>
  <si>
    <t xml:space="preserve">Crisis</t>
  </si>
  <si>
    <t xml:space="preserve">Like Sheep Led To Slaughter</t>
  </si>
  <si>
    <t xml:space="preserve">Crocodile T.X.</t>
  </si>
  <si>
    <t xml:space="preserve">Aqui No Se Puede  </t>
  </si>
  <si>
    <t xml:space="preserve">Alternarive</t>
  </si>
  <si>
    <t xml:space="preserve">Добрый Вечер</t>
  </si>
  <si>
    <t xml:space="preserve">Crossbreed</t>
  </si>
  <si>
    <t xml:space="preserve">Synthetic Division</t>
  </si>
  <si>
    <t xml:space="preserve">Nu-metal/Industrial</t>
  </si>
  <si>
    <t xml:space="preserve">New Slave Nation EP</t>
  </si>
  <si>
    <t xml:space="preserve">Crosscut</t>
  </si>
  <si>
    <t xml:space="preserve">God Given Time</t>
  </si>
  <si>
    <t xml:space="preserve">Nonesizefitsall</t>
  </si>
  <si>
    <t xml:space="preserve">Crossfade</t>
  </si>
  <si>
    <t xml:space="preserve">Crossfade (Dual Disc Bonus DVD)</t>
  </si>
  <si>
    <t xml:space="preserve">Crowbar</t>
  </si>
  <si>
    <t xml:space="preserve">Time Heals Nothing</t>
  </si>
  <si>
    <t xml:space="preserve">Broken Glass</t>
  </si>
  <si>
    <t xml:space="preserve">Sonic Excess In Its Purest For</t>
  </si>
  <si>
    <t xml:space="preserve">Lifesblood For The Downthrodden</t>
  </si>
  <si>
    <t xml:space="preserve">Crystal Method</t>
  </si>
  <si>
    <t xml:space="preserve">Tweekend</t>
  </si>
  <si>
    <t xml:space="preserve">Community Service</t>
  </si>
  <si>
    <t xml:space="preserve">Legion Of Boom</t>
  </si>
  <si>
    <t xml:space="preserve">Ctrlaltdelete</t>
  </si>
  <si>
    <t xml:space="preserve">Mondegreens</t>
  </si>
  <si>
    <t xml:space="preserve">Cul De Sac &amp; John Fahey</t>
  </si>
  <si>
    <t xml:space="preserve">The Epiphany Of Glenn Jones</t>
  </si>
  <si>
    <t xml:space="preserve">Cul-De-Sac</t>
  </si>
  <si>
    <t xml:space="preserve">Ecim</t>
  </si>
  <si>
    <t xml:space="preserve">Crashes To Light, Minutes To It's Fall</t>
  </si>
  <si>
    <t xml:space="preserve">Cult Of Luna</t>
  </si>
  <si>
    <t xml:space="preserve">The Beyond</t>
  </si>
  <si>
    <t xml:space="preserve">Salvation</t>
  </si>
  <si>
    <t xml:space="preserve">Somewhere Along The Highway</t>
  </si>
  <si>
    <t xml:space="preserve">Bodies-Recluse 7Inch</t>
  </si>
  <si>
    <t xml:space="preserve">Cursive</t>
  </si>
  <si>
    <t xml:space="preserve">Burst And Bloom [EP]</t>
  </si>
  <si>
    <t xml:space="preserve">Eastern Youth Split</t>
  </si>
  <si>
    <t xml:space="preserve">Cursive </t>
  </si>
  <si>
    <t xml:space="preserve">Ugly Organ </t>
  </si>
  <si>
    <t xml:space="preserve">Curve</t>
  </si>
  <si>
    <t xml:space="preserve">Cuckoo</t>
  </si>
  <si>
    <t xml:space="preserve">Come Clean</t>
  </si>
  <si>
    <t xml:space="preserve">Cypress Hill</t>
  </si>
  <si>
    <t xml:space="preserve">Black Sunday</t>
  </si>
  <si>
    <t xml:space="preserve">Temples Of Boom</t>
  </si>
  <si>
    <t xml:space="preserve">IV</t>
  </si>
  <si>
    <t xml:space="preserve">Los Grandes Exitos En Espanol</t>
  </si>
  <si>
    <t xml:space="preserve">Bones</t>
  </si>
  <si>
    <t xml:space="preserve">Stoned Raiders</t>
  </si>
  <si>
    <t xml:space="preserve">Till Death Do Us Part</t>
  </si>
  <si>
    <t xml:space="preserve">D.S.-13</t>
  </si>
  <si>
    <t xml:space="preserve">Killed By The Kids</t>
  </si>
  <si>
    <t xml:space="preserve">d5x</t>
  </si>
  <si>
    <t xml:space="preserve">Вечер психоделических париков</t>
  </si>
  <si>
    <t xml:space="preserve">Da Skywalkers</t>
  </si>
  <si>
    <t xml:space="preserve">The End Of a Chapter...Start Of A New</t>
  </si>
  <si>
    <t xml:space="preserve">Dagda Mor</t>
  </si>
  <si>
    <t xml:space="preserve">Stern des Nordens</t>
  </si>
  <si>
    <t xml:space="preserve">Dagoba</t>
  </si>
  <si>
    <t xml:space="preserve">Release the Fury</t>
  </si>
  <si>
    <t xml:space="preserve">What Hell Is About...</t>
  </si>
  <si>
    <t xml:space="preserve">Dakota Suite</t>
  </si>
  <si>
    <t xml:space="preserve">Songs for a barbed wire fence</t>
  </si>
  <si>
    <t xml:space="preserve">Damageplan</t>
  </si>
  <si>
    <t xml:space="preserve">New Found Power</t>
  </si>
  <si>
    <t xml:space="preserve">Damnation A.D.</t>
  </si>
  <si>
    <t xml:space="preserve">In This Life Or The Next</t>
  </si>
  <si>
    <t xml:space="preserve">Damned</t>
  </si>
  <si>
    <t xml:space="preserve">Not Of This Earth</t>
  </si>
  <si>
    <t xml:space="preserve">Dance Hall Crashers</t>
  </si>
  <si>
    <t xml:space="preserve">Purr</t>
  </si>
  <si>
    <t xml:space="preserve">Ska</t>
  </si>
  <si>
    <t xml:space="preserve">Daniel Menche</t>
  </si>
  <si>
    <t xml:space="preserve">Incineration</t>
  </si>
  <si>
    <t xml:space="preserve">Dark Velocity</t>
  </si>
  <si>
    <t xml:space="preserve">Bloodsand</t>
  </si>
  <si>
    <t xml:space="preserve">Static Burn</t>
  </si>
  <si>
    <t xml:space="preserve">Furnace Fucker</t>
  </si>
  <si>
    <t xml:space="preserve">Vulgar Scratch</t>
  </si>
  <si>
    <t xml:space="preserve">The Chrome Homicide</t>
  </si>
  <si>
    <t xml:space="preserve">Legions In The Walls</t>
  </si>
  <si>
    <t xml:space="preserve">Furious Eclipse</t>
  </si>
  <si>
    <t xml:space="preserve">Hymns For Sliced Velocities</t>
  </si>
  <si>
    <t xml:space="preserve">Screaming Caress</t>
  </si>
  <si>
    <t xml:space="preserve">Field Of Skin</t>
  </si>
  <si>
    <t xml:space="preserve">Scourge (That Is Her Name!)</t>
  </si>
  <si>
    <t xml:space="preserve">Rusty Ghosts</t>
  </si>
  <si>
    <t xml:space="preserve">Crawling Towards The Sun</t>
  </si>
  <si>
    <t xml:space="preserve">October's Larynx</t>
  </si>
  <si>
    <t xml:space="preserve">Blackwing</t>
  </si>
  <si>
    <t xml:space="preserve">The Face Of Vehemence</t>
  </si>
  <si>
    <t xml:space="preserve">Heavy</t>
  </si>
  <si>
    <t xml:space="preserve">Whitewing</t>
  </si>
  <si>
    <t xml:space="preserve">Deluge CDR</t>
  </si>
  <si>
    <t xml:space="preserve">Deluge</t>
  </si>
  <si>
    <t xml:space="preserve">Beautiful Blood</t>
  </si>
  <si>
    <t xml:space="preserve">Dark Day Dungeon</t>
  </si>
  <si>
    <t xml:space="preserve">Know Your Enemy</t>
  </si>
  <si>
    <t xml:space="preserve">Dark New Day</t>
  </si>
  <si>
    <t xml:space="preserve">Twelve Years Silence</t>
  </si>
  <si>
    <t xml:space="preserve">Dark Star</t>
  </si>
  <si>
    <t xml:space="preserve">Twenty Twenty Sound</t>
  </si>
  <si>
    <t xml:space="preserve">Darwin's Waiting Room</t>
  </si>
  <si>
    <t xml:space="preserve">Orphan</t>
  </si>
  <si>
    <t xml:space="preserve">Dashboard Confessional</t>
  </si>
  <si>
    <t xml:space="preserve">The Swiss Army Romance</t>
  </si>
  <si>
    <t xml:space="preserve">So Impossible [EP] (acoustic)</t>
  </si>
  <si>
    <t xml:space="preserve">The Places You Have Come To Fear The Most</t>
  </si>
  <si>
    <t xml:space="preserve">A Mark, A Mission, A Brand, A Scar</t>
  </si>
  <si>
    <t xml:space="preserve">Datsuns, The</t>
  </si>
  <si>
    <t xml:space="preserve">The Datsuns</t>
  </si>
  <si>
    <t xml:space="preserve">Daturah</t>
  </si>
  <si>
    <t xml:space="preserve">Daughters</t>
  </si>
  <si>
    <t xml:space="preserve">Canada Sounds</t>
  </si>
  <si>
    <t xml:space="preserve">Dave Grohl</t>
  </si>
  <si>
    <t xml:space="preserve">Late! Pocketwatch (Demo)</t>
  </si>
  <si>
    <t xml:space="preserve">Dave Navarro</t>
  </si>
  <si>
    <t xml:space="preserve">Trust No One</t>
  </si>
  <si>
    <t xml:space="preserve">David Byrne</t>
  </si>
  <si>
    <t xml:space="preserve">Lead Us Not Into Temptation</t>
  </si>
  <si>
    <t xml:space="preserve">Days In Grief</t>
  </si>
  <si>
    <t xml:space="preserve">Behind The Curtain Of A Modern Tomorrow</t>
  </si>
  <si>
    <t xml:space="preserve">Daysleepers</t>
  </si>
  <si>
    <t xml:space="preserve">Hide Your Eyes</t>
  </si>
  <si>
    <t xml:space="preserve">Dayspring</t>
  </si>
  <si>
    <t xml:space="preserve">Dreamstate</t>
  </si>
  <si>
    <t xml:space="preserve">De Rosa</t>
  </si>
  <si>
    <t xml:space="preserve">Mend</t>
  </si>
  <si>
    <t xml:space="preserve">Dead Kennedys</t>
  </si>
  <si>
    <t xml:space="preserve">Gold Fish (Demo)</t>
  </si>
  <si>
    <t xml:space="preserve">Fresh Fruit for Rotting Veget</t>
  </si>
  <si>
    <t xml:space="preserve">Fresh Fruit For Rotting Vegeta</t>
  </si>
  <si>
    <t xml:space="preserve">Nazi Punks Fuck Off [7" Vinyl]</t>
  </si>
  <si>
    <t xml:space="preserve">A Skateboard Party (Live In Germany)</t>
  </si>
  <si>
    <t xml:space="preserve">Frankenchrist</t>
  </si>
  <si>
    <t xml:space="preserve">Bedtime For Democracy</t>
  </si>
  <si>
    <t xml:space="preserve">Give Me Convenience Or Give Me</t>
  </si>
  <si>
    <t xml:space="preserve">Plastic Surgery Disasters &amp; In God We Trust Inc</t>
  </si>
  <si>
    <t xml:space="preserve">Mutiny On The Bay </t>
  </si>
  <si>
    <t xml:space="preserve">Dead Poetic</t>
  </si>
  <si>
    <t xml:space="preserve">Four Wall Blackmail</t>
  </si>
  <si>
    <t xml:space="preserve">New Medicines</t>
  </si>
  <si>
    <t xml:space="preserve">Vices</t>
  </si>
  <si>
    <t xml:space="preserve">Dead Pop Club</t>
  </si>
  <si>
    <t xml:space="preserve">DeaDKeDы</t>
  </si>
  <si>
    <t xml:space="preserve">DeaDKeDы </t>
  </si>
  <si>
    <t xml:space="preserve">Чужое Небо</t>
  </si>
  <si>
    <t xml:space="preserve">1-5 неба [EP]</t>
  </si>
  <si>
    <t xml:space="preserve">nu-metal</t>
  </si>
  <si>
    <t xml:space="preserve">Deadlights</t>
  </si>
  <si>
    <t xml:space="preserve">Deadsy</t>
  </si>
  <si>
    <t xml:space="preserve">Commencement</t>
  </si>
  <si>
    <t xml:space="preserve">Death Before Dishonor</t>
  </si>
  <si>
    <t xml:space="preserve">Wartime [EP]</t>
  </si>
  <si>
    <t xml:space="preserve">Friends, Family, Forever</t>
  </si>
  <si>
    <t xml:space="preserve">Death By Stereo</t>
  </si>
  <si>
    <t xml:space="preserve">If Looks Could Kill, I'd Watch You Die</t>
  </si>
  <si>
    <t xml:space="preserve">Day Of The Death</t>
  </si>
  <si>
    <t xml:space="preserve">Into The Valley Of Death</t>
  </si>
  <si>
    <t xml:space="preserve">Death Cab For Cutie</t>
  </si>
  <si>
    <t xml:space="preserve">Prove My Hypothesis [EP]</t>
  </si>
  <si>
    <t xml:space="preserve">Sub Pop Singles Club [EP]</t>
  </si>
  <si>
    <t xml:space="preserve">We Have the Facts And We're Voting Yes</t>
  </si>
  <si>
    <t xml:space="preserve">The Photoalbum</t>
  </si>
  <si>
    <t xml:space="preserve">Death Cab for Cutie</t>
  </si>
  <si>
    <t xml:space="preserve"> 'Plans'</t>
  </si>
  <si>
    <t xml:space="preserve">Death In June</t>
  </si>
  <si>
    <t xml:space="preserve">All Pigs Must Die</t>
  </si>
  <si>
    <t xml:space="preserve">Noise/Indie</t>
  </si>
  <si>
    <t xml:space="preserve">Death In Vegas</t>
  </si>
  <si>
    <t xml:space="preserve">Dead Elvis</t>
  </si>
  <si>
    <t xml:space="preserve">Deathstars</t>
  </si>
  <si>
    <t xml:space="preserve">Synthetic Generation</t>
  </si>
  <si>
    <t xml:space="preserve">December</t>
  </si>
  <si>
    <t xml:space="preserve">The Lament Configuration</t>
  </si>
  <si>
    <t xml:space="preserve">December Drive ,The </t>
  </si>
  <si>
    <t xml:space="preserve">Hands Like Guns And Crashing Sounds</t>
  </si>
  <si>
    <t xml:space="preserve">dEFDUMp</t>
  </si>
  <si>
    <t xml:space="preserve">The Sparkle Has Become A Flame</t>
  </si>
  <si>
    <t xml:space="preserve">Circle's Closing</t>
  </si>
  <si>
    <t xml:space="preserve">David versus corporate society</t>
  </si>
  <si>
    <t xml:space="preserve">David Versus Corporate Society</t>
  </si>
  <si>
    <t xml:space="preserve">Makeshift Polaris</t>
  </si>
  <si>
    <t xml:space="preserve">dEFDUMp &amp; Kafka</t>
  </si>
  <si>
    <t xml:space="preserve">Deftones</t>
  </si>
  <si>
    <t xml:space="preserve">(Like) Linus [early demo]</t>
  </si>
  <si>
    <t xml:space="preserve">Adrenaline</t>
  </si>
  <si>
    <t xml:space="preserve">Around The Fur</t>
  </si>
  <si>
    <t xml:space="preserve">White Pony</t>
  </si>
  <si>
    <t xml:space="preserve">Minerva [single]</t>
  </si>
  <si>
    <t xml:space="preserve">Hexagram [2003 UK enhanced CD single]</t>
  </si>
  <si>
    <t xml:space="preserve">Deftones </t>
  </si>
  <si>
    <t xml:space="preserve">Saturday Night Wrist</t>
  </si>
  <si>
    <t xml:space="preserve">Liquid</t>
  </si>
  <si>
    <t xml:space="preserve">Live &amp; Rare</t>
  </si>
  <si>
    <t xml:space="preserve">Demo &amp; Covers</t>
  </si>
  <si>
    <t xml:space="preserve">Back To School [Mini Maggit]</t>
  </si>
  <si>
    <t xml:space="preserve">Delerium</t>
  </si>
  <si>
    <t xml:space="preserve">Morpheus</t>
  </si>
  <si>
    <t xml:space="preserve">Faces, Forms, And Illusions</t>
  </si>
  <si>
    <t xml:space="preserve">Syrophenikan</t>
  </si>
  <si>
    <t xml:space="preserve">Stone Tower</t>
  </si>
  <si>
    <t xml:space="preserve">Spiritual Archives</t>
  </si>
  <si>
    <t xml:space="preserve">Euphoric</t>
  </si>
  <si>
    <t xml:space="preserve">Spheres II</t>
  </si>
  <si>
    <t xml:space="preserve">Spheres</t>
  </si>
  <si>
    <t xml:space="preserve">Semantic Spaces</t>
  </si>
  <si>
    <t xml:space="preserve">Flowers Become Screens [EP]</t>
  </si>
  <si>
    <t xml:space="preserve">Reflections II (compilation album)</t>
  </si>
  <si>
    <t xml:space="preserve">Reflections I (compilation album)</t>
  </si>
  <si>
    <t xml:space="preserve">Karma [Limited Bonus Disc]</t>
  </si>
  <si>
    <t xml:space="preserve">Euphoria (Firefly) [EP]</t>
  </si>
  <si>
    <t xml:space="preserve">Duende [EP]</t>
  </si>
  <si>
    <t xml:space="preserve">Silence [EP]</t>
  </si>
  <si>
    <t xml:space="preserve">Poem [Limited Bonus Disc]</t>
  </si>
  <si>
    <t xml:space="preserve">Heaven's Earth [EP] (Part II)</t>
  </si>
  <si>
    <t xml:space="preserve">Heaven's Earth [EP] (Part I)</t>
  </si>
  <si>
    <t xml:space="preserve">Odyssey, The Remix Collection                                      220,93 ABR 256  nsk05                                               </t>
  </si>
  <si>
    <t xml:space="preserve">Innocente [12'']</t>
  </si>
  <si>
    <t xml:space="preserve">Chimera [US Limited Edition] [CD2]</t>
  </si>
  <si>
    <t xml:space="preserve">Delicatessen</t>
  </si>
  <si>
    <t xml:space="preserve">There's No Confusing Some People</t>
  </si>
  <si>
    <t xml:space="preserve">Demon Hunter</t>
  </si>
  <si>
    <t xml:space="preserve">Summer of Darkness</t>
  </si>
  <si>
    <t xml:space="preserve">The Triptych</t>
  </si>
  <si>
    <t xml:space="preserve">Depswa</t>
  </si>
  <si>
    <t xml:space="preserve">Two Angels And A Dream</t>
  </si>
  <si>
    <t xml:space="preserve">Descendents</t>
  </si>
  <si>
    <t xml:space="preserve">Everything Sucks</t>
  </si>
  <si>
    <t xml:space="preserve">Cool To Be You</t>
  </si>
  <si>
    <t xml:space="preserve">Desert City Soundtrack</t>
  </si>
  <si>
    <t xml:space="preserve">Funeral Car</t>
  </si>
  <si>
    <t xml:space="preserve">Desiderii Marginis</t>
  </si>
  <si>
    <t xml:space="preserve">Deadbeat</t>
  </si>
  <si>
    <t xml:space="preserve">destroyalldreamers</t>
  </si>
  <si>
    <t xml:space="preserve">a coeur leger sommeil sanglant</t>
  </si>
  <si>
    <t xml:space="preserve">Detwiije</t>
  </si>
  <si>
    <t xml:space="preserve">Would You Rather Be Followed By Forty Ducks For The Rest Of Your Life</t>
  </si>
  <si>
    <t xml:space="preserve">dEUS</t>
  </si>
  <si>
    <t xml:space="preserve">Worst Case Scenario</t>
  </si>
  <si>
    <t xml:space="preserve">Hotel Lounge (CD Single)</t>
  </si>
  <si>
    <t xml:space="preserve">My Sister Is My Clock</t>
  </si>
  <si>
    <t xml:space="preserve">In A Bar, Under The Sea</t>
  </si>
  <si>
    <t xml:space="preserve">The Ideal Crash</t>
  </si>
  <si>
    <t xml:space="preserve">No More Loud Music</t>
  </si>
  <si>
    <t xml:space="preserve">Tom Barman Live [2CD]</t>
  </si>
  <si>
    <t xml:space="preserve">Pocket Revolution</t>
  </si>
  <si>
    <t xml:space="preserve">Unknown</t>
  </si>
  <si>
    <t xml:space="preserve">Deutsch Nepal</t>
  </si>
  <si>
    <t xml:space="preserve">Deflagration Of Hell</t>
  </si>
  <si>
    <t xml:space="preserve">Comprendido!...Time Stop...And</t>
  </si>
  <si>
    <t xml:space="preserve">Erosion</t>
  </si>
  <si>
    <t xml:space="preserve">Devil Wears Prada</t>
  </si>
  <si>
    <t xml:space="preserve">Patterns Of The Horizon</t>
  </si>
  <si>
    <t xml:space="preserve">Dogs Can Grow Beards All Over [CDS]</t>
  </si>
  <si>
    <t xml:space="preserve">DevilDriver</t>
  </si>
  <si>
    <t xml:space="preserve">The Fury of Our Maker's Hand </t>
  </si>
  <si>
    <t xml:space="preserve">Dial-7</t>
  </si>
  <si>
    <t xml:space="preserve">Never Enough Time</t>
  </si>
  <si>
    <t xml:space="preserve">Die Krupps</t>
  </si>
  <si>
    <t xml:space="preserve">Stahlwerkssinfonie &amp; Wahre Arbeit - Wahrer Lohn</t>
  </si>
  <si>
    <t xml:space="preserve">Volle Kraft Voraus!</t>
  </si>
  <si>
    <t xml:space="preserve">Entering The Arena</t>
  </si>
  <si>
    <t xml:space="preserve">Metall Maschinen Musik</t>
  </si>
  <si>
    <t xml:space="preserve">I</t>
  </si>
  <si>
    <t xml:space="preserve">The Power [EP]</t>
  </si>
  <si>
    <t xml:space="preserve">Germaniac 2001 [EP]</t>
  </si>
  <si>
    <t xml:space="preserve">Metal Machine Music</t>
  </si>
  <si>
    <t xml:space="preserve">II - The Final Option</t>
  </si>
  <si>
    <t xml:space="preserve">A Tribute To Metallica [US] [EP]</t>
  </si>
  <si>
    <t xml:space="preserve">The Final Remixes</t>
  </si>
  <si>
    <t xml:space="preserve">To The Hilt [EP]</t>
  </si>
  <si>
    <t xml:space="preserve">Rings of Steel</t>
  </si>
  <si>
    <t xml:space="preserve">Isolation [EP]</t>
  </si>
  <si>
    <t xml:space="preserve">Bloodsuckers (US) [EP]</t>
  </si>
  <si>
    <t xml:space="preserve">The Remix Wars - Strike 2 [EP]</t>
  </si>
  <si>
    <t xml:space="preserve">III - Odyssey Of The Mind</t>
  </si>
  <si>
    <t xml:space="preserve">Paradise Now</t>
  </si>
  <si>
    <t xml:space="preserve">Metalmorphosis Of Die Krupps '81-'92</t>
  </si>
  <si>
    <t xml:space="preserve">Fire [EP]</t>
  </si>
  <si>
    <t xml:space="preserve">Decaydenz [LE]</t>
  </si>
  <si>
    <t xml:space="preserve">Deeper In The Heart Of Dysfunction [LE]</t>
  </si>
  <si>
    <t xml:space="preserve">Bonus</t>
  </si>
  <si>
    <t xml:space="preserve">Dig It All</t>
  </si>
  <si>
    <t xml:space="preserve">Dilemma</t>
  </si>
  <si>
    <t xml:space="preserve">Dillinger Escape Plan</t>
  </si>
  <si>
    <t xml:space="preserve">Under the Running Board [EP]</t>
  </si>
  <si>
    <t xml:space="preserve">Calculating Infinity</t>
  </si>
  <si>
    <t xml:space="preserve">The Dillinger Escape Plan</t>
  </si>
  <si>
    <t xml:space="preserve">The Peel Sessions 0917</t>
  </si>
  <si>
    <t xml:space="preserve">Irony Is A Dead Scene</t>
  </si>
  <si>
    <t xml:space="preserve">Miss Machine</t>
  </si>
  <si>
    <t xml:space="preserve">Plagiarism (EP) </t>
  </si>
  <si>
    <t xml:space="preserve">Dillinger Escape Plan split w/ Nora</t>
  </si>
  <si>
    <t xml:space="preserve">NJ Harcore</t>
  </si>
  <si>
    <t xml:space="preserve">Dinosaur Jr.</t>
  </si>
  <si>
    <t xml:space="preserve">Dinosaur</t>
  </si>
  <si>
    <t xml:space="preserve">You're Livin All Over Me</t>
  </si>
  <si>
    <t xml:space="preserve">Tribute To Charlie Christian (Bootleg)</t>
  </si>
  <si>
    <t xml:space="preserve">Bug</t>
  </si>
  <si>
    <t xml:space="preserve">Whatever's Cool With Me</t>
  </si>
  <si>
    <t xml:space="preserve">Green Mind</t>
  </si>
  <si>
    <t xml:space="preserve">Without A Sound</t>
  </si>
  <si>
    <t xml:space="preserve">Iron Horse (Bootleg)</t>
  </si>
  <si>
    <t xml:space="preserve">Hand It Over</t>
  </si>
  <si>
    <t xml:space="preserve">Where You Been?</t>
  </si>
  <si>
    <t xml:space="preserve">In Session</t>
  </si>
  <si>
    <t xml:space="preserve">Codename Stooges</t>
  </si>
  <si>
    <t xml:space="preserve">Zombie Worm</t>
  </si>
  <si>
    <t xml:space="preserve">Been There All The Time (Single)</t>
  </si>
  <si>
    <t xml:space="preserve">Beyond </t>
  </si>
  <si>
    <t xml:space="preserve">Dire Sraits</t>
  </si>
  <si>
    <t xml:space="preserve">Dire Straits</t>
  </si>
  <si>
    <t xml:space="preserve">Rock &amp; Roll</t>
  </si>
  <si>
    <t xml:space="preserve">Communique</t>
  </si>
  <si>
    <t xml:space="preserve">Making Movies</t>
  </si>
  <si>
    <t xml:space="preserve">Love Over Gold</t>
  </si>
  <si>
    <t xml:space="preserve">Alchemy (Live) CD2</t>
  </si>
  <si>
    <t xml:space="preserve">Alchemy (Live) CD1</t>
  </si>
  <si>
    <t xml:space="preserve">Brothers In Arms</t>
  </si>
  <si>
    <t xml:space="preserve">Sultans Of Swing Limited Edition</t>
  </si>
  <si>
    <t xml:space="preserve">Dirty Pretty Things</t>
  </si>
  <si>
    <t xml:space="preserve">Waterloo To Anywhere</t>
  </si>
  <si>
    <t xml:space="preserve">Disbelief</t>
  </si>
  <si>
    <t xml:space="preserve">Worst Enemy</t>
  </si>
  <si>
    <t xml:space="preserve">Shine</t>
  </si>
  <si>
    <t xml:space="preserve">Disciple</t>
  </si>
  <si>
    <t xml:space="preserve">Disfear</t>
  </si>
  <si>
    <t xml:space="preserve">Misanthropic Generation</t>
  </si>
  <si>
    <t xml:space="preserve">Dislocated Styles</t>
  </si>
  <si>
    <t xml:space="preserve">Pin The Tail On The Honkey</t>
  </si>
  <si>
    <t xml:space="preserve">Distillers ,The </t>
  </si>
  <si>
    <t xml:space="preserve">The Distillers</t>
  </si>
  <si>
    <t xml:space="preserve">Sing, Sing Death House</t>
  </si>
  <si>
    <t xml:space="preserve">Coral Fang</t>
  </si>
  <si>
    <t xml:space="preserve">Disturbed</t>
  </si>
  <si>
    <t xml:space="preserve">The Sickness</t>
  </si>
  <si>
    <t xml:space="preserve">Believe</t>
  </si>
  <si>
    <t xml:space="preserve">Ten Thousand Fists</t>
  </si>
  <si>
    <t xml:space="preserve">Stricken [CDS]</t>
  </si>
  <si>
    <t xml:space="preserve">Dive</t>
  </si>
  <si>
    <t xml:space="preserve">Snakedressed </t>
  </si>
  <si>
    <t xml:space="preserve">True Lies </t>
  </si>
  <si>
    <t xml:space="preserve">Divine Comedy</t>
  </si>
  <si>
    <t xml:space="preserve">Fanfare For The Comic Muse [EP]</t>
  </si>
  <si>
    <t xml:space="preserve">BritPop</t>
  </si>
  <si>
    <t xml:space="preserve">Liberation</t>
  </si>
  <si>
    <t xml:space="preserve">Fin De Siecle</t>
  </si>
  <si>
    <t xml:space="preserve">Regeneration</t>
  </si>
  <si>
    <t xml:space="preserve">Absent Friends</t>
  </si>
  <si>
    <t xml:space="preserve">DJ Acucrack</t>
  </si>
  <si>
    <t xml:space="preserve">Mutants Of Sound</t>
  </si>
  <si>
    <t xml:space="preserve">Sorted</t>
  </si>
  <si>
    <t xml:space="preserve">So To Speak</t>
  </si>
  <si>
    <t xml:space="preserve">The Dope King</t>
  </si>
  <si>
    <t xml:space="preserve">Do Make Say Think</t>
  </si>
  <si>
    <t xml:space="preserve">B-sides</t>
  </si>
  <si>
    <t xml:space="preserve">&amp;yet &amp;yet</t>
  </si>
  <si>
    <t xml:space="preserve">Winter Hymn Country Hymn Secret Hymn</t>
  </si>
  <si>
    <t xml:space="preserve">Do Make Say Think </t>
  </si>
  <si>
    <t xml:space="preserve">Goodbye Enemy Airship The Landlord Is Dead</t>
  </si>
  <si>
    <t xml:space="preserve">Dog Eat Dog</t>
  </si>
  <si>
    <t xml:space="preserve">Warrant</t>
  </si>
  <si>
    <t xml:space="preserve">Play Games</t>
  </si>
  <si>
    <t xml:space="preserve">Live It PukkelPop</t>
  </si>
  <si>
    <t xml:space="preserve">Amped</t>
  </si>
  <si>
    <t xml:space="preserve">In the Dog House - The Best &amp; The Rest</t>
  </si>
  <si>
    <t xml:space="preserve">Walk With Me</t>
  </si>
  <si>
    <t xml:space="preserve">Don't Look Down</t>
  </si>
  <si>
    <t xml:space="preserve">The Fear In Love</t>
  </si>
  <si>
    <t xml:space="preserve">Doors</t>
  </si>
  <si>
    <t xml:space="preserve">The Doors</t>
  </si>
  <si>
    <t xml:space="preserve">Strange Days</t>
  </si>
  <si>
    <t xml:space="preserve">Waiting For The Sun</t>
  </si>
  <si>
    <t xml:space="preserve">the Soft Parade</t>
  </si>
  <si>
    <t xml:space="preserve">Morrison Hotel</t>
  </si>
  <si>
    <t xml:space="preserve">L.A. Woman</t>
  </si>
  <si>
    <t xml:space="preserve">Dope</t>
  </si>
  <si>
    <t xml:space="preserve">Felons And Revolutionaries</t>
  </si>
  <si>
    <t xml:space="preserve">Group Therapy</t>
  </si>
  <si>
    <t xml:space="preserve">American Apathy</t>
  </si>
  <si>
    <t xml:space="preserve">dot(.)</t>
  </si>
  <si>
    <t xml:space="preserve">dot(.) [EP]</t>
  </si>
  <si>
    <t xml:space="preserve">Dottie Danger</t>
  </si>
  <si>
    <t xml:space="preserve">Doughnuts</t>
  </si>
  <si>
    <t xml:space="preserve">Feel Me Bleed</t>
  </si>
  <si>
    <t xml:space="preserve">Dover</t>
  </si>
  <si>
    <t xml:space="preserve">Late At Night</t>
  </si>
  <si>
    <t xml:space="preserve">Down By Law</t>
  </si>
  <si>
    <t xml:space="preserve">All Scratched Up!</t>
  </si>
  <si>
    <t xml:space="preserve">Downer</t>
  </si>
  <si>
    <t xml:space="preserve">Download</t>
  </si>
  <si>
    <t xml:space="preserve">Furnace</t>
  </si>
  <si>
    <t xml:space="preserve">Sidewinder</t>
  </si>
  <si>
    <t xml:space="preserve">Microscopic</t>
  </si>
  <si>
    <t xml:space="preserve">Downset</t>
  </si>
  <si>
    <t xml:space="preserve">Downset </t>
  </si>
  <si>
    <t xml:space="preserve">Do We Speak A Dead Language</t>
  </si>
  <si>
    <t xml:space="preserve">Check Your People </t>
  </si>
  <si>
    <t xml:space="preserve">Code Blue Coma</t>
  </si>
  <si>
    <t xml:space="preserve">Code Blue Coma [Tour CD]</t>
  </si>
  <si>
    <t xml:space="preserve">Universal</t>
  </si>
  <si>
    <t xml:space="preserve">Downset &amp; Shootyz Groove</t>
  </si>
  <si>
    <t xml:space="preserve">The Generations Of Hope [Split]</t>
  </si>
  <si>
    <t xml:space="preserve">Downside</t>
  </si>
  <si>
    <t xml:space="preserve">When It's All Burning</t>
  </si>
  <si>
    <t xml:space="preserve">Downthesun </t>
  </si>
  <si>
    <t xml:space="preserve">Downthesun</t>
  </si>
  <si>
    <t xml:space="preserve">Dragonball</t>
  </si>
  <si>
    <t xml:space="preserve">Live &amp; Uncut</t>
  </si>
  <si>
    <t xml:space="preserve">Dragpipe</t>
  </si>
  <si>
    <t xml:space="preserve">Music For The Last Day Of Your Life</t>
  </si>
  <si>
    <t xml:space="preserve">Drain</t>
  </si>
  <si>
    <t xml:space="preserve">Horror Wrestling</t>
  </si>
  <si>
    <t xml:space="preserve">Drain STH</t>
  </si>
  <si>
    <t xml:space="preserve">Dreadlock Pussy</t>
  </si>
  <si>
    <t xml:space="preserve">Sharp Instead</t>
  </si>
  <si>
    <t xml:space="preserve">Leaves Of Grass [Single]</t>
  </si>
  <si>
    <t xml:space="preserve">Tsumi</t>
  </si>
  <si>
    <t xml:space="preserve">Palm Bridge Rd.</t>
  </si>
  <si>
    <t xml:space="preserve">Dreadmaxx</t>
  </si>
  <si>
    <t xml:space="preserve">By a substance betrayed</t>
  </si>
  <si>
    <t xml:space="preserve">Dredg</t>
  </si>
  <si>
    <t xml:space="preserve">Conscious</t>
  </si>
  <si>
    <t xml:space="preserve">Orph [EP]</t>
  </si>
  <si>
    <t xml:space="preserve">Leitmotif</t>
  </si>
  <si>
    <t xml:space="preserve">Industry Demo</t>
  </si>
  <si>
    <t xml:space="preserve">Live (acoustic) @ Campbell CA 13.10.2002 [bootleg]</t>
  </si>
  <si>
    <t xml:space="preserve">El Cielo</t>
  </si>
  <si>
    <t xml:space="preserve">B-Sides </t>
  </si>
  <si>
    <t xml:space="preserve">Bug Eyes [7'']</t>
  </si>
  <si>
    <t xml:space="preserve">Catch Without Arms</t>
  </si>
  <si>
    <t xml:space="preserve">Sony Connect</t>
  </si>
  <si>
    <t xml:space="preserve">Dritte Wahl</t>
  </si>
  <si>
    <t xml:space="preserve">Auge Um Auge</t>
  </si>
  <si>
    <t xml:space="preserve">Nimm Drei</t>
  </si>
  <si>
    <t xml:space="preserve">Dropkick Murphy's</t>
  </si>
  <si>
    <t xml:space="preserve">Drowning Pool</t>
  </si>
  <si>
    <t xml:space="preserve">Pieces of Nothing</t>
  </si>
  <si>
    <t xml:space="preserve">The Bodies [EP]</t>
  </si>
  <si>
    <t xml:space="preserve">Sinner</t>
  </si>
  <si>
    <t xml:space="preserve">Desensitize</t>
  </si>
  <si>
    <t xml:space="preserve">Drowningman</t>
  </si>
  <si>
    <t xml:space="preserve">How They Lights [EP]</t>
  </si>
  <si>
    <t xml:space="preserve">Rock And Roll Killing Machine</t>
  </si>
  <si>
    <t xml:space="preserve">How They Light Cigarettes In Prison</t>
  </si>
  <si>
    <t xml:space="preserve">Still Loves You</t>
  </si>
  <si>
    <t xml:space="preserve">Dry Cell</t>
  </si>
  <si>
    <t xml:space="preserve">Disconnected </t>
  </si>
  <si>
    <t xml:space="preserve">Dry Kill Logic</t>
  </si>
  <si>
    <t xml:space="preserve">Elemental Evil</t>
  </si>
  <si>
    <t xml:space="preserve">The Darker Side Of Nonsense</t>
  </si>
  <si>
    <t xml:space="preserve">The Dead And Dreaming</t>
  </si>
  <si>
    <t xml:space="preserve">The Death &amp; Dreaming [Single]</t>
  </si>
  <si>
    <t xml:space="preserve">Dub Trees</t>
  </si>
  <si>
    <t xml:space="preserve">Nature Never Did Betray The Heart That Loved Her</t>
  </si>
  <si>
    <t xml:space="preserve">Dub War</t>
  </si>
  <si>
    <t xml:space="preserve">Words Of Dubwarning</t>
  </si>
  <si>
    <t xml:space="preserve">Dulce Liquido</t>
  </si>
  <si>
    <t xml:space="preserve">Disolucion</t>
  </si>
  <si>
    <t xml:space="preserve">Shock Therapy</t>
  </si>
  <si>
    <t xml:space="preserve">Eagle Eye Cherry</t>
  </si>
  <si>
    <t xml:space="preserve">Desireless</t>
  </si>
  <si>
    <t xml:space="preserve">Living In The Present Future</t>
  </si>
  <si>
    <t xml:space="preserve">Eagles Of Death Metal</t>
  </si>
  <si>
    <t xml:space="preserve">Peace Love Death Metal</t>
  </si>
  <si>
    <t xml:space="preserve">Early November</t>
  </si>
  <si>
    <t xml:space="preserve">For All Of This [EP]</t>
  </si>
  <si>
    <t xml:space="preserve">The Rooms Too Cold</t>
  </si>
  <si>
    <t xml:space="preserve">The Acoustic [EP]</t>
  </si>
  <si>
    <t xml:space="preserve">Earshot</t>
  </si>
  <si>
    <t xml:space="preserve">Letting Go</t>
  </si>
  <si>
    <t xml:space="preserve">Two</t>
  </si>
  <si>
    <t xml:space="preserve">Earth Crisis</t>
  </si>
  <si>
    <t xml:space="preserve">Last Of The Sane</t>
  </si>
  <si>
    <t xml:space="preserve">Earth Crisis </t>
  </si>
  <si>
    <t xml:space="preserve">Slitherz</t>
  </si>
  <si>
    <t xml:space="preserve">Earthtone9</t>
  </si>
  <si>
    <t xml:space="preserve">Arc'Tan'Gent</t>
  </si>
  <si>
    <t xml:space="preserve">Eat The Day</t>
  </si>
  <si>
    <t xml:space="preserve">Instrumental</t>
  </si>
  <si>
    <t xml:space="preserve">Echo Is Your Love</t>
  </si>
  <si>
    <t xml:space="preserve">Sheets Of Blank Fucking Paper</t>
  </si>
  <si>
    <t xml:space="preserve">8 Hours</t>
  </si>
  <si>
    <t xml:space="preserve">Eden Maine</t>
  </si>
  <si>
    <t xml:space="preserve">The Treachery Pact</t>
  </si>
  <si>
    <t xml:space="preserve">To You The First Star</t>
  </si>
  <si>
    <t xml:space="preserve">Edgewater</t>
  </si>
  <si>
    <t xml:space="preserve">South Of Sideways</t>
  </si>
  <si>
    <t xml:space="preserve">Eels</t>
  </si>
  <si>
    <t xml:space="preserve">Beautiful Freak</t>
  </si>
  <si>
    <t xml:space="preserve">Egypt Central</t>
  </si>
  <si>
    <t xml:space="preserve">Eighteen Visions</t>
  </si>
  <si>
    <t xml:space="preserve">Vanity</t>
  </si>
  <si>
    <t xml:space="preserve">Eisley</t>
  </si>
  <si>
    <t xml:space="preserve">Room Noises</t>
  </si>
  <si>
    <t xml:space="preserve">Ektomorf</t>
  </si>
  <si>
    <t xml:space="preserve">I Scream Up To The Sky</t>
  </si>
  <si>
    <t xml:space="preserve">Destroy</t>
  </si>
  <si>
    <t xml:space="preserve">Instinct</t>
  </si>
  <si>
    <t xml:space="preserve">El Hombre Trahiado</t>
  </si>
  <si>
    <t xml:space="preserve">Saccade</t>
  </si>
  <si>
    <t xml:space="preserve">Elakelaiset</t>
  </si>
  <si>
    <t xml:space="preserve">Humppamaratooni</t>
  </si>
  <si>
    <t xml:space="preserve">Elbow</t>
  </si>
  <si>
    <t xml:space="preserve">Asleep In The Back</t>
  </si>
  <si>
    <t xml:space="preserve">Cast Of Thousands</t>
  </si>
  <si>
    <t xml:space="preserve">Electric Six</t>
  </si>
  <si>
    <t xml:space="preserve">Fire</t>
  </si>
  <si>
    <t xml:space="preserve">Elend</t>
  </si>
  <si>
    <t xml:space="preserve">Lecons De Tenebres</t>
  </si>
  <si>
    <t xml:space="preserve">Les Tenebres Du Dehors</t>
  </si>
  <si>
    <t xml:space="preserve">Weeping Nights</t>
  </si>
  <si>
    <t xml:space="preserve">The Umbersun</t>
  </si>
  <si>
    <t xml:space="preserve">Eleven</t>
  </si>
  <si>
    <t xml:space="preserve">Eleven Minutes Away</t>
  </si>
  <si>
    <t xml:space="preserve">Arson Followed Me Home</t>
  </si>
  <si>
    <t xml:space="preserve">Elhaz</t>
  </si>
  <si>
    <t xml:space="preserve">The Black Flame</t>
  </si>
  <si>
    <t xml:space="preserve">Emanuel</t>
  </si>
  <si>
    <t xml:space="preserve">Soundtrack To A Headrush</t>
  </si>
  <si>
    <t xml:space="preserve">Embrace</t>
  </si>
  <si>
    <t xml:space="preserve">Out Of Nothing</t>
  </si>
  <si>
    <t xml:space="preserve">Emend</t>
  </si>
  <si>
    <t xml:space="preserve">Emery</t>
  </si>
  <si>
    <t xml:space="preserve">The Weaks End (advance)</t>
  </si>
  <si>
    <t xml:space="preserve">The Weak's End</t>
  </si>
  <si>
    <t xml:space="preserve">The Question</t>
  </si>
  <si>
    <t xml:space="preserve">Presale Exclusive Acoustic [EP]</t>
  </si>
  <si>
    <t xml:space="preserve">Emma</t>
  </si>
  <si>
    <t xml:space="preserve">...Then We Burnt The Village [EP]</t>
  </si>
  <si>
    <t xml:space="preserve">Encyclopedia Of American Traitors</t>
  </si>
  <si>
    <t xml:space="preserve">End Of April</t>
  </si>
  <si>
    <t xml:space="preserve">Divided By Numbers [EP]</t>
  </si>
  <si>
    <t xml:space="preserve">If I Had A Bullet for Every On</t>
  </si>
  <si>
    <t xml:space="preserve">END7</t>
  </si>
  <si>
    <t xml:space="preserve">Endo</t>
  </si>
  <si>
    <t xml:space="preserve">Evolve</t>
  </si>
  <si>
    <t xml:space="preserve">Songs For The Restless</t>
  </si>
  <si>
    <t xml:space="preserve">Endstille</t>
  </si>
  <si>
    <t xml:space="preserve">Navigator</t>
  </si>
  <si>
    <t xml:space="preserve">Endthisday</t>
  </si>
  <si>
    <t xml:space="preserve">Only The Tears Of Angels Will Reveal Our Sorrow EP</t>
  </si>
  <si>
    <t xml:space="preserve">Sleeping Beneath The Ashes Of Creation</t>
  </si>
  <si>
    <t xml:space="preserve">Ensign</t>
  </si>
  <si>
    <t xml:space="preserve">Fall From Grace [EP]</t>
  </si>
  <si>
    <t xml:space="preserve">Direction of Things to Come                                            </t>
  </si>
  <si>
    <t xml:space="preserve">Cast The First Stone                                                   </t>
  </si>
  <si>
    <t xml:space="preserve">Three Years Two Months Eleven Days                                     </t>
  </si>
  <si>
    <t xml:space="preserve">For What It's Worth                                                    </t>
  </si>
  <si>
    <t xml:space="preserve">The Price Of Progression                                               </t>
  </si>
  <si>
    <t xml:space="preserve">Enter Shikari</t>
  </si>
  <si>
    <t xml:space="preserve">Sorry Youre Not A Winner [EP]</t>
  </si>
  <si>
    <t xml:space="preserve">Take To The Skies</t>
  </si>
  <si>
    <t xml:space="preserve">Envy</t>
  </si>
  <si>
    <t xml:space="preserve">A Dead Sinking Story</t>
  </si>
  <si>
    <t xml:space="preserve">Ephen Rian</t>
  </si>
  <si>
    <t xml:space="preserve">The Special Referendum</t>
  </si>
  <si>
    <t xml:space="preserve">Epilepsy Bout</t>
  </si>
  <si>
    <t xml:space="preserve">Lost Control</t>
  </si>
  <si>
    <t xml:space="preserve">Vacuum</t>
  </si>
  <si>
    <t xml:space="preserve">Epoxies</t>
  </si>
  <si>
    <t xml:space="preserve">Stop The Future</t>
  </si>
  <si>
    <t xml:space="preserve">Erase the Grey</t>
  </si>
  <si>
    <t xml:space="preserve">Errors</t>
  </si>
  <si>
    <t xml:space="preserve">How Clean Is Your Acid House</t>
  </si>
  <si>
    <t xml:space="preserve">Post Rock/Electronic</t>
  </si>
  <si>
    <t xml:space="preserve">Escape The Fate</t>
  </si>
  <si>
    <t xml:space="preserve">Theres No Sympathy For The Dead [EP]</t>
  </si>
  <si>
    <t xml:space="preserve">Escape To Everything </t>
  </si>
  <si>
    <t xml:space="preserve">Her Silence</t>
  </si>
  <si>
    <t xml:space="preserve">E-Sex-T</t>
  </si>
  <si>
    <t xml:space="preserve">Суета</t>
  </si>
  <si>
    <t xml:space="preserve">Eskimo</t>
  </si>
  <si>
    <t xml:space="preserve">Убрать Kонкурента</t>
  </si>
  <si>
    <t xml:space="preserve">E-Town Concrete</t>
  </si>
  <si>
    <t xml:space="preserve">F$ck the World</t>
  </si>
  <si>
    <t xml:space="preserve">Time 2 Shine</t>
  </si>
  <si>
    <t xml:space="preserve">Second Coming</t>
  </si>
  <si>
    <t xml:space="preserve">Jersey Devils [EP]</t>
  </si>
  <si>
    <t xml:space="preserve">The Renaissance</t>
  </si>
  <si>
    <t xml:space="preserve">Evanescense</t>
  </si>
  <si>
    <t xml:space="preserve">Fallen</t>
  </si>
  <si>
    <t xml:space="preserve">Everclear</t>
  </si>
  <si>
    <t xml:space="preserve">Sparkle And Fade</t>
  </si>
  <si>
    <t xml:space="preserve">So Much For The Afterglow</t>
  </si>
  <si>
    <t xml:space="preserve">Songs From An American Movie</t>
  </si>
  <si>
    <t xml:space="preserve">Evergreen Terrace</t>
  </si>
  <si>
    <t xml:space="preserve">Losing All Hope Is Freedom</t>
  </si>
  <si>
    <t xml:space="preserve">Burned Alive By Time</t>
  </si>
  <si>
    <t xml:space="preserve">Writer's Block</t>
  </si>
  <si>
    <t xml:space="preserve">At Our Worst (MCD)</t>
  </si>
  <si>
    <t xml:space="preserve">Sincerity Is An Easy Disguise In This Business</t>
  </si>
  <si>
    <t xml:space="preserve">Everlast</t>
  </si>
  <si>
    <t xml:space="preserve">Forever Everlasting</t>
  </si>
  <si>
    <t xml:space="preserve">Whitey Ford Sings the Blues</t>
  </si>
  <si>
    <t xml:space="preserve">Eat At Whiteys</t>
  </si>
  <si>
    <t xml:space="preserve">White Trash Beautiful</t>
  </si>
  <si>
    <t xml:space="preserve">Every Reason To…</t>
  </si>
  <si>
    <t xml:space="preserve">Every Time I Die</t>
  </si>
  <si>
    <t xml:space="preserve">Last Night In Town</t>
  </si>
  <si>
    <t xml:space="preserve">Hot Damn!</t>
  </si>
  <si>
    <t xml:space="preserve">Gutter Phenomenon</t>
  </si>
  <si>
    <t xml:space="preserve">Evpatoria Report, The</t>
  </si>
  <si>
    <t xml:space="preserve">Golevka</t>
  </si>
  <si>
    <t xml:space="preserve">Ex</t>
  </si>
  <si>
    <t xml:space="preserve">Mudbird Shivers</t>
  </si>
  <si>
    <t xml:space="preserve">Exilia</t>
  </si>
  <si>
    <t xml:space="preserve">Unleashed</t>
  </si>
  <si>
    <t xml:space="preserve">Exploited</t>
  </si>
  <si>
    <t xml:space="preserve">Punks Not Dead</t>
  </si>
  <si>
    <t xml:space="preserve">Troops Of Tomorrow</t>
  </si>
  <si>
    <t xml:space="preserve">Let's Start A War… Said Magie One Day</t>
  </si>
  <si>
    <t xml:space="preserve">Horror [EP]ics</t>
  </si>
  <si>
    <t xml:space="preserve">Jesus Is Dead [EP]</t>
  </si>
  <si>
    <t xml:space="preserve">War Now [EP]</t>
  </si>
  <si>
    <t xml:space="preserve">Death Before Dishonour</t>
  </si>
  <si>
    <t xml:space="preserve">The Massacre</t>
  </si>
  <si>
    <t xml:space="preserve">Fuck The System</t>
  </si>
  <si>
    <t xml:space="preserve">Explosions In The Sky</t>
  </si>
  <si>
    <t xml:space="preserve">How strange, Innocence</t>
  </si>
  <si>
    <t xml:space="preserve">Those Who Tell the Truth Shall Die...</t>
  </si>
  <si>
    <t xml:space="preserve">The Earth Is Not A Cold Dead Place</t>
  </si>
  <si>
    <t xml:space="preserve">Friday Night Lights Soundtrack</t>
  </si>
  <si>
    <t xml:space="preserve">John Peel Session (11.02.04)</t>
  </si>
  <si>
    <t xml:space="preserve">All of a Sudden I Miss Everyone</t>
  </si>
  <si>
    <t xml:space="preserve">Extreme Noise Terror</t>
  </si>
  <si>
    <t xml:space="preserve">The Peel Sessions</t>
  </si>
  <si>
    <t xml:space="preserve">Damage 381</t>
  </si>
  <si>
    <t xml:space="preserve">Eyehategod</t>
  </si>
  <si>
    <t xml:space="preserve">In The Name Of Suffering</t>
  </si>
  <si>
    <t xml:space="preserve">Dopesick</t>
  </si>
  <si>
    <t xml:space="preserve">Southern Discomfort</t>
  </si>
  <si>
    <t xml:space="preserve">Confederacy Of Ruined Lives</t>
  </si>
  <si>
    <t xml:space="preserve">Preaching The End-Time Message</t>
  </si>
  <si>
    <t xml:space="preserve">Eyes Adrift</t>
  </si>
  <si>
    <t xml:space="preserve">Face of reality</t>
  </si>
  <si>
    <t xml:space="preserve">Dead nation still exist</t>
  </si>
  <si>
    <t xml:space="preserve">Face To Face</t>
  </si>
  <si>
    <t xml:space="preserve">Standards And Practices</t>
  </si>
  <si>
    <t xml:space="preserve">Punk Rock</t>
  </si>
  <si>
    <t xml:space="preserve">Factory 81</t>
  </si>
  <si>
    <t xml:space="preserve">Crawl Space</t>
  </si>
  <si>
    <t xml:space="preserve">Mankind</t>
  </si>
  <si>
    <t xml:space="preserve">Midwest Demo</t>
  </si>
  <si>
    <t xml:space="preserve">Faith No More</t>
  </si>
  <si>
    <t xml:space="preserve">We Care A Lot</t>
  </si>
  <si>
    <t xml:space="preserve">Introduce Yourself</t>
  </si>
  <si>
    <t xml:space="preserve">The Real Thing</t>
  </si>
  <si>
    <t xml:space="preserve">Live At The Brixton Academy</t>
  </si>
  <si>
    <t xml:space="preserve">Angel Dust</t>
  </si>
  <si>
    <t xml:space="preserve">King For A Day Fool For A Lifetime</t>
  </si>
  <si>
    <t xml:space="preserve">Album Of The Year</t>
  </si>
  <si>
    <t xml:space="preserve">Who Cares A Lot? 2CD</t>
  </si>
  <si>
    <t xml:space="preserve">Epic And Other Hits</t>
  </si>
  <si>
    <t xml:space="preserve">Faithdown</t>
  </si>
  <si>
    <t xml:space="preserve">New Batch Of Tunes [EP]</t>
  </si>
  <si>
    <t xml:space="preserve">Faktion</t>
  </si>
  <si>
    <t xml:space="preserve">Fall Guy</t>
  </si>
  <si>
    <t xml:space="preserve">Apocalypse 6t7</t>
  </si>
  <si>
    <t xml:space="preserve">Fall Of Season</t>
  </si>
  <si>
    <t xml:space="preserve">After The Last Breath</t>
  </si>
  <si>
    <t xml:space="preserve">Fall Of Troy</t>
  </si>
  <si>
    <t xml:space="preserve">The Fall Of Troy</t>
  </si>
  <si>
    <t xml:space="preserve">Ghostship Demos</t>
  </si>
  <si>
    <t xml:space="preserve">Doppelganger</t>
  </si>
  <si>
    <t xml:space="preserve">Manipulator</t>
  </si>
  <si>
    <t xml:space="preserve">Fall Out Boy</t>
  </si>
  <si>
    <t xml:space="preserve">Infinity On High</t>
  </si>
  <si>
    <t xml:space="preserve">Falling Up</t>
  </si>
  <si>
    <t xml:space="preserve">Dawn Escapes</t>
  </si>
  <si>
    <t xml:space="preserve">Amenaza al Mundo</t>
  </si>
  <si>
    <t xml:space="preserve">The Director's Cut</t>
  </si>
  <si>
    <t xml:space="preserve">Delirium Cordia</t>
  </si>
  <si>
    <t xml:space="preserve">Experemental Rock</t>
  </si>
  <si>
    <t xml:space="preserve">Suspended Animation</t>
  </si>
  <si>
    <t xml:space="preserve">Farewell Unknown</t>
  </si>
  <si>
    <t xml:space="preserve">The 40 Day Fake Out [EP]</t>
  </si>
  <si>
    <t xml:space="preserve">Far-Less</t>
  </si>
  <si>
    <t xml:space="preserve">Everyone Is Out To Get Us</t>
  </si>
  <si>
    <t xml:space="preserve">Farmakon</t>
  </si>
  <si>
    <t xml:space="preserve">A Warm Glimpse</t>
  </si>
  <si>
    <t xml:space="preserve">Farse</t>
  </si>
  <si>
    <t xml:space="preserve">Tenpin Tackle (Demos)</t>
  </si>
  <si>
    <t xml:space="preserve">Faulty</t>
  </si>
  <si>
    <t xml:space="preserve">The Kids Are Ready</t>
  </si>
  <si>
    <t xml:space="preserve">Fear Before The March Of Flames</t>
  </si>
  <si>
    <t xml:space="preserve">Odd How People Shake</t>
  </si>
  <si>
    <t xml:space="preserve">Art Damage</t>
  </si>
  <si>
    <t xml:space="preserve">Fear Factory</t>
  </si>
  <si>
    <t xml:space="preserve">Soul Of A New Machine</t>
  </si>
  <si>
    <t xml:space="preserve">Fear Is The Mindkiller</t>
  </si>
  <si>
    <t xml:space="preserve">Demanufacture</t>
  </si>
  <si>
    <t xml:space="preserve">Remanufacture</t>
  </si>
  <si>
    <t xml:space="preserve">Obsolete </t>
  </si>
  <si>
    <t xml:space="preserve">Fear In Florida [live]</t>
  </si>
  <si>
    <t xml:space="preserve">Messiah OST</t>
  </si>
  <si>
    <t xml:space="preserve">Digimortal</t>
  </si>
  <si>
    <t xml:space="preserve">Digital Connectivity (Promo)</t>
  </si>
  <si>
    <t xml:space="preserve">Concrete</t>
  </si>
  <si>
    <t xml:space="preserve">Hatefiles</t>
  </si>
  <si>
    <t xml:space="preserve">Archetype</t>
  </si>
  <si>
    <t xml:space="preserve">Transgression</t>
  </si>
  <si>
    <t xml:space="preserve">Fear My Thoughts</t>
  </si>
  <si>
    <t xml:space="preserve">Vitriol</t>
  </si>
  <si>
    <t xml:space="preserve">The Great Collapse</t>
  </si>
  <si>
    <t xml:space="preserve">Hell Sweet Hell</t>
  </si>
  <si>
    <t xml:space="preserve">Fear Nuttin Band</t>
  </si>
  <si>
    <t xml:space="preserve">From Outta Nowhere</t>
  </si>
  <si>
    <t xml:space="preserve">Fecal Matter</t>
  </si>
  <si>
    <t xml:space="preserve">Feeder</t>
  </si>
  <si>
    <t xml:space="preserve">Pushing The Senses</t>
  </si>
  <si>
    <t xml:space="preserve">Fenix TX</t>
  </si>
  <si>
    <t xml:space="preserve">Oblique [Promo]</t>
  </si>
  <si>
    <t xml:space="preserve">Lechuza</t>
  </si>
  <si>
    <t xml:space="preserve">Few Left Standing</t>
  </si>
  <si>
    <t xml:space="preserve">Regeneration of Self  </t>
  </si>
  <si>
    <t xml:space="preserve">Fidget</t>
  </si>
  <si>
    <t xml:space="preserve">Dixon [EP]</t>
  </si>
  <si>
    <t xml:space="preserve">The Marks Of Those (single)</t>
  </si>
  <si>
    <t xml:space="preserve">The Merciless Beauty</t>
  </si>
  <si>
    <t xml:space="preserve">Fieldy's Dreams</t>
  </si>
  <si>
    <t xml:space="preserve">Rock'n'Roll Gangster</t>
  </si>
  <si>
    <t xml:space="preserve">Filter</t>
  </si>
  <si>
    <t xml:space="preserve">Short Bus</t>
  </si>
  <si>
    <t xml:space="preserve">Title Of Record</t>
  </si>
  <si>
    <t xml:space="preserve">The Amalgamut</t>
  </si>
  <si>
    <t xml:space="preserve">Finch</t>
  </si>
  <si>
    <t xml:space="preserve">Falling Into Place [EP]</t>
  </si>
  <si>
    <t xml:space="preserve">What It Is To Burn</t>
  </si>
  <si>
    <t xml:space="preserve">Weezer [Live Cover]</t>
  </si>
  <si>
    <t xml:space="preserve">Say Hello to Sunshine</t>
  </si>
  <si>
    <t xml:space="preserve">Finger Eleven</t>
  </si>
  <si>
    <t xml:space="preserve">The Greyest Of Blue Skies</t>
  </si>
  <si>
    <t xml:space="preserve">Finger Eleven </t>
  </si>
  <si>
    <t xml:space="preserve">Tip</t>
  </si>
  <si>
    <t xml:space="preserve">Fiona Apple</t>
  </si>
  <si>
    <t xml:space="preserve">When The Pawn</t>
  </si>
  <si>
    <t xml:space="preserve">Five Bolt Main</t>
  </si>
  <si>
    <t xml:space="preserve">Demo EP</t>
  </si>
  <si>
    <t xml:space="preserve">Venting</t>
  </si>
  <si>
    <t xml:space="preserve">Five Minute Ride</t>
  </si>
  <si>
    <t xml:space="preserve">The World Needs Convincing Of</t>
  </si>
  <si>
    <t xml:space="preserve">Five Pointe 0</t>
  </si>
  <si>
    <t xml:space="preserve">Untitled</t>
  </si>
  <si>
    <t xml:space="preserve">Five Pointe O</t>
  </si>
  <si>
    <t xml:space="preserve">Five Pointe O [EP]</t>
  </si>
  <si>
    <t xml:space="preserve">Five Victims Four Graves</t>
  </si>
  <si>
    <t xml:space="preserve">Desperation Never Felt So Good</t>
  </si>
  <si>
    <t xml:space="preserve">Sleep Is For Bitches</t>
  </si>
  <si>
    <t xml:space="preserve">Flaw</t>
  </si>
  <si>
    <t xml:space="preserve">American Arrogance</t>
  </si>
  <si>
    <t xml:space="preserve">Through the Eyes</t>
  </si>
  <si>
    <t xml:space="preserve">Endangered Species</t>
  </si>
  <si>
    <t xml:space="preserve">Flipper</t>
  </si>
  <si>
    <t xml:space="preserve">Generic Flipper</t>
  </si>
  <si>
    <t xml:space="preserve">Sex Bomb Baby</t>
  </si>
  <si>
    <t xml:space="preserve">Flogging Molly</t>
  </si>
  <si>
    <t xml:space="preserve">Swagger</t>
  </si>
  <si>
    <t xml:space="preserve">Within A Mile O Home (Advance)</t>
  </si>
  <si>
    <t xml:space="preserve">Fly Falter Die</t>
  </si>
  <si>
    <t xml:space="preserve">Fly Falter Die [EP]</t>
  </si>
  <si>
    <t xml:space="preserve">Fly Pan Am</t>
  </si>
  <si>
    <t xml:space="preserve">Sedatifs en Frequences et Sillons</t>
  </si>
  <si>
    <t xml:space="preserve">Ceux Qui Inventent N'ont Jamai</t>
  </si>
  <si>
    <t xml:space="preserve">N'ecoutez Pas</t>
  </si>
  <si>
    <t xml:space="preserve">Fly Pan Am split GYBE!</t>
  </si>
  <si>
    <t xml:space="preserve">Amazazine 7''</t>
  </si>
  <si>
    <t xml:space="preserve">Flying Dog</t>
  </si>
  <si>
    <t xml:space="preserve">So Far... So Fine</t>
  </si>
  <si>
    <t xml:space="preserve">Flying Saucer Attack</t>
  </si>
  <si>
    <t xml:space="preserve">Further</t>
  </si>
  <si>
    <t xml:space="preserve">Rural Phychedelia</t>
  </si>
  <si>
    <t xml:space="preserve">Chorus / Less is more</t>
  </si>
  <si>
    <t xml:space="preserve">New Lands</t>
  </si>
  <si>
    <t xml:space="preserve">Mirror</t>
  </si>
  <si>
    <t xml:space="preserve">Foo Fighters</t>
  </si>
  <si>
    <t xml:space="preserve">The Colour And The Shape</t>
  </si>
  <si>
    <t xml:space="preserve">There Is Nothing Left To Lose</t>
  </si>
  <si>
    <t xml:space="preserve">One By One</t>
  </si>
  <si>
    <t xml:space="preserve">Learn To Fly</t>
  </si>
  <si>
    <t xml:space="preserve">In Your Honor</t>
  </si>
  <si>
    <t xml:space="preserve">Foojitsu</t>
  </si>
  <si>
    <t xml:space="preserve">Streamline English</t>
  </si>
  <si>
    <t xml:space="preserve">Foojitsu Demo (03-06-2004, Кунцево)</t>
  </si>
  <si>
    <t xml:space="preserve">Formula One</t>
  </si>
  <si>
    <t xml:space="preserve">Slim Pickins On Bass</t>
  </si>
  <si>
    <t xml:space="preserve">Four Hundred Years</t>
  </si>
  <si>
    <t xml:space="preserve">Transmit Failure</t>
  </si>
  <si>
    <t xml:space="preserve">Structure And Ither Songs</t>
  </si>
  <si>
    <t xml:space="preserve">The New Imperialism </t>
  </si>
  <si>
    <t xml:space="preserve">Four Tet</t>
  </si>
  <si>
    <t xml:space="preserve">Dialogue</t>
  </si>
  <si>
    <t xml:space="preserve">Rivers Become Oceans</t>
  </si>
  <si>
    <t xml:space="preserve">Pause</t>
  </si>
  <si>
    <t xml:space="preserve">Rounds</t>
  </si>
  <si>
    <t xml:space="preserve">Foxhole</t>
  </si>
  <si>
    <t xml:space="preserve">Push-Pull</t>
  </si>
  <si>
    <t xml:space="preserve">Foxy Shazam!</t>
  </si>
  <si>
    <t xml:space="preserve">The Flamingo Trigger</t>
  </si>
  <si>
    <t xml:space="preserve">Frank Black</t>
  </si>
  <si>
    <t xml:space="preserve">Teenager Of The Year</t>
  </si>
  <si>
    <t xml:space="preserve">Oddballs</t>
  </si>
  <si>
    <t xml:space="preserve">Black Letter Days</t>
  </si>
  <si>
    <t xml:space="preserve">Devil's Workshop</t>
  </si>
  <si>
    <t xml:space="preserve">Show Me Your Tears</t>
  </si>
  <si>
    <t xml:space="preserve">Frank Black Francis</t>
  </si>
  <si>
    <t xml:space="preserve">Frank Black </t>
  </si>
  <si>
    <t xml:space="preserve">Freak Power</t>
  </si>
  <si>
    <t xml:space="preserve">Drive-Thru Booty</t>
  </si>
  <si>
    <t xml:space="preserve">Funk</t>
  </si>
  <si>
    <t xml:space="preserve">Freebase</t>
  </si>
  <si>
    <t xml:space="preserve">Nothing To Regret</t>
  </si>
  <si>
    <t xml:space="preserve">Freya</t>
  </si>
  <si>
    <t xml:space="preserve">As The Last Light Drains</t>
  </si>
  <si>
    <t xml:space="preserve">From A Second Story Window</t>
  </si>
  <si>
    <t xml:space="preserve">Delenda</t>
  </si>
  <si>
    <t xml:space="preserve">From Ashes Rise</t>
  </si>
  <si>
    <t xml:space="preserve">Nightmares</t>
  </si>
  <si>
    <t xml:space="preserve">From Autumn to Ashes</t>
  </si>
  <si>
    <t xml:space="preserve">Too Bad You're Beautiful</t>
  </si>
  <si>
    <t xml:space="preserve">From Autumn To Ashes</t>
  </si>
  <si>
    <t xml:space="preserve">The Fiction We Live</t>
  </si>
  <si>
    <t xml:space="preserve">Abandon Your Friends</t>
  </si>
  <si>
    <t xml:space="preserve">Holding A Wolf By The Ears</t>
  </si>
  <si>
    <t xml:space="preserve">From Autumn To Ashes </t>
  </si>
  <si>
    <t xml:space="preserve">Sin Sorrow &amp; Sadness [EP]</t>
  </si>
  <si>
    <t xml:space="preserve">From First To Last</t>
  </si>
  <si>
    <t xml:space="preserve">Aesthetic</t>
  </si>
  <si>
    <t xml:space="preserve">Rare Songs</t>
  </si>
  <si>
    <t xml:space="preserve">Ride The Wings Of Pestilence(Promotional Single)</t>
  </si>
  <si>
    <t xml:space="preserve">Dear Diary, My Teen Angst Has A Body count(Remastered 2005)</t>
  </si>
  <si>
    <t xml:space="preserve">Dear Diary, My Teen Angst Has A Body Count </t>
  </si>
  <si>
    <t xml:space="preserve">Heroine</t>
  </si>
  <si>
    <t xml:space="preserve">From Zero</t>
  </si>
  <si>
    <t xml:space="preserve">One Nation Under</t>
  </si>
  <si>
    <t xml:space="preserve">Front 242</t>
  </si>
  <si>
    <t xml:space="preserve">Pulse</t>
  </si>
  <si>
    <t xml:space="preserve">Fu Manchu</t>
  </si>
  <si>
    <t xml:space="preserve">The Action Is Go</t>
  </si>
  <si>
    <t xml:space="preserve">Stoner</t>
  </si>
  <si>
    <t xml:space="preserve">King Of The Road</t>
  </si>
  <si>
    <t xml:space="preserve">Fuckop Family</t>
  </si>
  <si>
    <t xml:space="preserve">Esto No Es Vida</t>
  </si>
  <si>
    <t xml:space="preserve">Fugazi</t>
  </si>
  <si>
    <t xml:space="preserve">Margin Walker [EP]</t>
  </si>
  <si>
    <t xml:space="preserve">13 Songs</t>
  </si>
  <si>
    <t xml:space="preserve">Repeater</t>
  </si>
  <si>
    <t xml:space="preserve">Steady Diet Of Nothing</t>
  </si>
  <si>
    <t xml:space="preserve">In On The Kill Taker</t>
  </si>
  <si>
    <t xml:space="preserve">Red Medicine</t>
  </si>
  <si>
    <t xml:space="preserve">End Hits</t>
  </si>
  <si>
    <t xml:space="preserve">Instrument Soundtrack</t>
  </si>
  <si>
    <t xml:space="preserve">The Argument</t>
  </si>
  <si>
    <t xml:space="preserve">Full Devil Jacket</t>
  </si>
  <si>
    <t xml:space="preserve">Full Scale</t>
  </si>
  <si>
    <t xml:space="preserve">Fun Lovin' Criminals</t>
  </si>
  <si>
    <t xml:space="preserve">100 % Colombian</t>
  </si>
  <si>
    <t xml:space="preserve">Mimosa</t>
  </si>
  <si>
    <t xml:space="preserve">Loco</t>
  </si>
  <si>
    <t xml:space="preserve">Welcome To Poppy's</t>
  </si>
  <si>
    <t xml:space="preserve">Funeral For A Friend</t>
  </si>
  <si>
    <t xml:space="preserve">Between Order And Model EP</t>
  </si>
  <si>
    <t xml:space="preserve">Juneau [single]</t>
  </si>
  <si>
    <t xml:space="preserve">Four Ways to Scream Your Name [EP]</t>
  </si>
  <si>
    <t xml:space="preserve">Casually Dressed And Deep In Conversation</t>
  </si>
  <si>
    <t xml:space="preserve">Seven Ways to Scream Your Name (EP)</t>
  </si>
  <si>
    <t xml:space="preserve">Spilling Blood in 8mm [Live] [DVD-A]</t>
  </si>
  <si>
    <t xml:space="preserve">Hours</t>
  </si>
  <si>
    <t xml:space="preserve">Streetcar(Single 2CD)</t>
  </si>
  <si>
    <t xml:space="preserve">Funker Vogt</t>
  </si>
  <si>
    <t xml:space="preserve">Revivor</t>
  </si>
  <si>
    <t xml:space="preserve">Further Seems Forever</t>
  </si>
  <si>
    <t xml:space="preserve">Recess Theory - From The 27th State</t>
  </si>
  <si>
    <t xml:space="preserve">Hope This Finds You Well</t>
  </si>
  <si>
    <t xml:space="preserve">How To Start A Fire</t>
  </si>
  <si>
    <t xml:space="preserve">Hide Nothing</t>
  </si>
  <si>
    <t xml:space="preserve">Moon Is Down</t>
  </si>
  <si>
    <t xml:space="preserve">Fury 66</t>
  </si>
  <si>
    <t xml:space="preserve">For Lack Of A Better Word </t>
  </si>
  <si>
    <t xml:space="preserve">Red Giant Evolution </t>
  </si>
  <si>
    <t xml:space="preserve">Future Sound Of London ,The</t>
  </si>
  <si>
    <t xml:space="preserve">Cascade</t>
  </si>
  <si>
    <t xml:space="preserve">Lifeforms 2</t>
  </si>
  <si>
    <t xml:space="preserve">Lifeforms 1</t>
  </si>
  <si>
    <t xml:space="preserve">Dead Cities</t>
  </si>
  <si>
    <t xml:space="preserve">Gaffa </t>
  </si>
  <si>
    <t xml:space="preserve">Amusement Park</t>
  </si>
  <si>
    <t xml:space="preserve">Gallows</t>
  </si>
  <si>
    <t xml:space="preserve">Orchestra Of Wolves</t>
  </si>
  <si>
    <t xml:space="preserve">Garadzkija</t>
  </si>
  <si>
    <t xml:space="preserve">Garbage</t>
  </si>
  <si>
    <t xml:space="preserve">Milk - EP</t>
  </si>
  <si>
    <t xml:space="preserve">Version 2.0</t>
  </si>
  <si>
    <t xml:space="preserve">The World Is Not Enough [EP]</t>
  </si>
  <si>
    <t xml:space="preserve">I Think I`m Paranoid - EP</t>
  </si>
  <si>
    <t xml:space="preserve">Push It - EP</t>
  </si>
  <si>
    <t xml:space="preserve">Special - EP</t>
  </si>
  <si>
    <t xml:space="preserve">You Look So Fine - EP</t>
  </si>
  <si>
    <t xml:space="preserve">Beautiful Garbage </t>
  </si>
  <si>
    <t xml:space="preserve">Bleed Like Me</t>
  </si>
  <si>
    <t xml:space="preserve">Why Do You Love Me [single]</t>
  </si>
  <si>
    <t xml:space="preserve">Geeks</t>
  </si>
  <si>
    <t xml:space="preserve">Every Time We Fall</t>
  </si>
  <si>
    <t xml:space="preserve">Generators</t>
  </si>
  <si>
    <t xml:space="preserve">Burning Ambition</t>
  </si>
  <si>
    <t xml:space="preserve">Welcome To The End</t>
  </si>
  <si>
    <t xml:space="preserve">Get Up Kids</t>
  </si>
  <si>
    <t xml:space="preserve">Something To Write Home About</t>
  </si>
  <si>
    <t xml:space="preserve">Red Letter Day [EP]</t>
  </si>
  <si>
    <t xml:space="preserve">Eudora</t>
  </si>
  <si>
    <t xml:space="preserve">On A Wire</t>
  </si>
  <si>
    <t xml:space="preserve">Four Minute Mile</t>
  </si>
  <si>
    <t xml:space="preserve">Guilt Show</t>
  </si>
  <si>
    <t xml:space="preserve">Getaway Plan</t>
  </si>
  <si>
    <t xml:space="preserve">Hold Conversation [EP]</t>
  </si>
  <si>
    <t xml:space="preserve">GF93</t>
  </si>
  <si>
    <t xml:space="preserve">OSR</t>
  </si>
  <si>
    <t xml:space="preserve">Ghost Machine</t>
  </si>
  <si>
    <t xml:space="preserve">Giant</t>
  </si>
  <si>
    <t xml:space="preserve">Song [EP]</t>
  </si>
  <si>
    <t xml:space="preserve">Girls Under Glass</t>
  </si>
  <si>
    <t xml:space="preserve">Firewalker</t>
  </si>
  <si>
    <t xml:space="preserve">Give Up The Ghost</t>
  </si>
  <si>
    <t xml:space="preserve">We're Down Til We're Underground</t>
  </si>
  <si>
    <t xml:space="preserve">Gizmachi</t>
  </si>
  <si>
    <t xml:space="preserve">The Imbuing</t>
  </si>
  <si>
    <t xml:space="preserve">Glass Casket</t>
  </si>
  <si>
    <t xml:space="preserve">We Are Gathered Here Today...</t>
  </si>
  <si>
    <t xml:space="preserve">Glasseater</t>
  </si>
  <si>
    <t xml:space="preserve">Everything Is Beautiful When You Don't Look Down</t>
  </si>
  <si>
    <t xml:space="preserve">Glassjaw</t>
  </si>
  <si>
    <t xml:space="preserve">Everything You Ever Wanted To Know About Silence</t>
  </si>
  <si>
    <t xml:space="preserve">Ry Ry's Song [single] </t>
  </si>
  <si>
    <t xml:space="preserve">Kiss Kiss Bang Bang [EP] [re-released] </t>
  </si>
  <si>
    <t xml:space="preserve">Worship And Tribute</t>
  </si>
  <si>
    <t xml:space="preserve">Kiss Kiss Bang Bang EP</t>
  </si>
  <si>
    <t xml:space="preserve">El Mark (iTunes EP)</t>
  </si>
  <si>
    <t xml:space="preserve">Impossible Shot</t>
  </si>
  <si>
    <t xml:space="preserve">Globass</t>
  </si>
  <si>
    <t xml:space="preserve">Injection</t>
  </si>
  <si>
    <t xml:space="preserve">Gob</t>
  </si>
  <si>
    <t xml:space="preserve">Food In Mouth Disease</t>
  </si>
  <si>
    <t xml:space="preserve">God Forbid</t>
  </si>
  <si>
    <t xml:space="preserve">Determination</t>
  </si>
  <si>
    <t xml:space="preserve">Gone Forever</t>
  </si>
  <si>
    <t xml:space="preserve">God Is An Astronaut</t>
  </si>
  <si>
    <t xml:space="preserve">All Is Violent, All Is Bright</t>
  </si>
  <si>
    <t xml:space="preserve">A Moment of Stillness EP</t>
  </si>
  <si>
    <t xml:space="preserve">Far From Refuge</t>
  </si>
  <si>
    <t xml:space="preserve">Godflesh</t>
  </si>
  <si>
    <t xml:space="preserve">Songs Of Love And Hate</t>
  </si>
  <si>
    <t xml:space="preserve">Us And Them</t>
  </si>
  <si>
    <t xml:space="preserve">Messiah</t>
  </si>
  <si>
    <t xml:space="preserve">In All Languages [2CD]</t>
  </si>
  <si>
    <t xml:space="preserve">Hymns</t>
  </si>
  <si>
    <t xml:space="preserve">Godsmack</t>
  </si>
  <si>
    <t xml:space="preserve">Faceless</t>
  </si>
  <si>
    <t xml:space="preserve">The Other Side [EP]</t>
  </si>
  <si>
    <t xml:space="preserve">Speak [Promo Single]</t>
  </si>
  <si>
    <t xml:space="preserve">Godspeed You! Black Emperor</t>
  </si>
  <si>
    <t xml:space="preserve">F# A# [Infinity]</t>
  </si>
  <si>
    <t xml:space="preserve">Slow Riot For New Zero Kanada [EP]</t>
  </si>
  <si>
    <t xml:space="preserve">160/192</t>
  </si>
  <si>
    <t xml:space="preserve">Lift Your Skinny Fists Like Antennas To Heaven</t>
  </si>
  <si>
    <t xml:space="preserve">Yanqui U.X.O</t>
  </si>
  <si>
    <t xml:space="preserve">Slow Riot for New Zero Kanada E.P.</t>
  </si>
  <si>
    <t xml:space="preserve">Godspeed You! Black Emperor &amp; Fly Pan Am</t>
  </si>
  <si>
    <t xml:space="preserve">Plastic Palace People</t>
  </si>
  <si>
    <t xml:space="preserve">Godspeed You! Black Emperor &amp; Pan Am</t>
  </si>
  <si>
    <t xml:space="preserve">Goldfinger</t>
  </si>
  <si>
    <t xml:space="preserve">Hang-Ups</t>
  </si>
  <si>
    <t xml:space="preserve">Darrin's Coconut Ass [EP]</t>
  </si>
  <si>
    <t xml:space="preserve">Open Your Eyes</t>
  </si>
  <si>
    <t xml:space="preserve">Disconnection Notice</t>
  </si>
  <si>
    <t xml:space="preserve">Goo Goo Dolls</t>
  </si>
  <si>
    <t xml:space="preserve">Let Love In</t>
  </si>
  <si>
    <t xml:space="preserve">Good Charlotte</t>
  </si>
  <si>
    <t xml:space="preserve">Good Morning Revival</t>
  </si>
  <si>
    <t xml:space="preserve">Good Clean Fun</t>
  </si>
  <si>
    <t xml:space="preserve">Straight Outta Hardcore</t>
  </si>
  <si>
    <t xml:space="preserve">Shoping For A Crew</t>
  </si>
  <si>
    <t xml:space="preserve">Positively Positive</t>
  </si>
  <si>
    <t xml:space="preserve">Good Riddance</t>
  </si>
  <si>
    <t xml:space="preserve">Operation Phoenix</t>
  </si>
  <si>
    <t xml:space="preserve">Bound By Ties Of Blood And Affection</t>
  </si>
  <si>
    <t xml:space="preserve">The Phenomenon Of Craving</t>
  </si>
  <si>
    <t xml:space="preserve">Symtoms of a Levering Spirit</t>
  </si>
  <si>
    <t xml:space="preserve">For God And Country</t>
  </si>
  <si>
    <t xml:space="preserve">Ballads From The Revolution</t>
  </si>
  <si>
    <t xml:space="preserve">A Comprehensive Guide To Modern Rebellion</t>
  </si>
  <si>
    <t xml:space="preserve">Goodnight Nurse</t>
  </si>
  <si>
    <t xml:space="preserve">Always And Never</t>
  </si>
  <si>
    <t xml:space="preserve">Gorilla Biscuits</t>
  </si>
  <si>
    <t xml:space="preserve">Start Today </t>
  </si>
  <si>
    <t xml:space="preserve">Grade</t>
  </si>
  <si>
    <t xml:space="preserve">And Such In A Progress </t>
  </si>
  <si>
    <t xml:space="preserve">Under The Radar</t>
  </si>
  <si>
    <t xml:space="preserve">Headfirst Straight To Hell</t>
  </si>
  <si>
    <t xml:space="preserve">Seperate The Magnets</t>
  </si>
  <si>
    <t xml:space="preserve">Grade 8</t>
  </si>
  <si>
    <t xml:space="preserve">Grand Silent System</t>
  </si>
  <si>
    <t xml:space="preserve">Gift Or A Weapon</t>
  </si>
  <si>
    <t xml:space="preserve">Grand Silent System </t>
  </si>
  <si>
    <t xml:space="preserve">Everyone Lies Alone</t>
  </si>
  <si>
    <t xml:space="preserve">Grand Theft Audio</t>
  </si>
  <si>
    <t xml:space="preserve">Blame Everyone</t>
  </si>
  <si>
    <t xml:space="preserve">Gravenhurst</t>
  </si>
  <si>
    <t xml:space="preserve">Black Holes In The Sand</t>
  </si>
  <si>
    <t xml:space="preserve">flashlight seasons [bootleg]</t>
  </si>
  <si>
    <t xml:space="preserve">Fires In Distant Buildings</t>
  </si>
  <si>
    <t xml:space="preserve">Gravity Kills</t>
  </si>
  <si>
    <t xml:space="preserve">Greeley Estates</t>
  </si>
  <si>
    <t xml:space="preserve">Caveat Emptor [EP]</t>
  </si>
  <si>
    <t xml:space="preserve">Green Day</t>
  </si>
  <si>
    <t xml:space="preserve">1039-Smoothed Out Slappy Hours</t>
  </si>
  <si>
    <t xml:space="preserve">Kerplunk!</t>
  </si>
  <si>
    <t xml:space="preserve">Dookie</t>
  </si>
  <si>
    <t xml:space="preserve">Insomniac</t>
  </si>
  <si>
    <t xml:space="preserve">Bowling Bowling Bowling Parking Parking</t>
  </si>
  <si>
    <t xml:space="preserve">Nimrod</t>
  </si>
  <si>
    <t xml:space="preserve">Foot In Mouth</t>
  </si>
  <si>
    <t xml:space="preserve">Warning</t>
  </si>
  <si>
    <t xml:space="preserve">Shenanigans</t>
  </si>
  <si>
    <t xml:space="preserve">International SuperHits</t>
  </si>
  <si>
    <t xml:space="preserve">American Idiot</t>
  </si>
  <si>
    <t xml:space="preserve">Bullet In A Bible (Live)</t>
  </si>
  <si>
    <t xml:space="preserve">Green River</t>
  </si>
  <si>
    <t xml:space="preserve">Come On Down [EP]</t>
  </si>
  <si>
    <t xml:space="preserve">Gregor Samsa</t>
  </si>
  <si>
    <t xml:space="preserve">27.36</t>
  </si>
  <si>
    <t xml:space="preserve">55.12</t>
  </si>
  <si>
    <t xml:space="preserve">Grief</t>
  </si>
  <si>
    <t xml:space="preserve">...And Man Will Become The Hun</t>
  </si>
  <si>
    <t xml:space="preserve">Grief &amp; 13</t>
  </si>
  <si>
    <t xml:space="preserve">Grinspoon</t>
  </si>
  <si>
    <t xml:space="preserve">Guide to Better Living</t>
  </si>
  <si>
    <t xml:space="preserve">Guano Apes</t>
  </si>
  <si>
    <t xml:space="preserve">Proud Like A God</t>
  </si>
  <si>
    <t xml:space="preserve">Open Your Eyes [EP]</t>
  </si>
  <si>
    <t xml:space="preserve">Lord Of The Boards [EP]</t>
  </si>
  <si>
    <t xml:space="preserve">Open Your Eyes [single]</t>
  </si>
  <si>
    <t xml:space="preserve">Lord Of The Boards 2 [EP]</t>
  </si>
  <si>
    <t xml:space="preserve">Lords Of The Boards [single]</t>
  </si>
  <si>
    <t xml:space="preserve">Don't You Turn Your Back On Me [EP]</t>
  </si>
  <si>
    <t xml:space="preserve">No Speech [EP]</t>
  </si>
  <si>
    <t xml:space="preserve">Don't Give Me Names</t>
  </si>
  <si>
    <t xml:space="preserve">You Can't Stop Me [EP]</t>
  </si>
  <si>
    <t xml:space="preserve">Pretty In Scarlet [EP]</t>
  </si>
  <si>
    <t xml:space="preserve">Walking On A Thin Line</t>
  </si>
  <si>
    <t xml:space="preserve">Break The Line [single]</t>
  </si>
  <si>
    <t xml:space="preserve">Guyana Punch Line</t>
  </si>
  <si>
    <t xml:space="preserve">Maximum Smashism</t>
  </si>
  <si>
    <t xml:space="preserve">Irritainment: Songs to Disturb the Comfortable Son</t>
  </si>
  <si>
    <t xml:space="preserve">Gvozdodёr</t>
  </si>
  <si>
    <t xml:space="preserve">Kostamus</t>
  </si>
  <si>
    <t xml:space="preserve">Приколочено</t>
  </si>
  <si>
    <t xml:space="preserve">Live в Твери</t>
  </si>
  <si>
    <t xml:space="preserve">Гвозди</t>
  </si>
  <si>
    <t xml:space="preserve">128/256</t>
  </si>
  <si>
    <t xml:space="preserve">Орудие добычи звонких монет</t>
  </si>
  <si>
    <t xml:space="preserve">GЫNDUL MЫЦEI</t>
  </si>
  <si>
    <t xml:space="preserve">La Chokana</t>
  </si>
  <si>
    <t xml:space="preserve">H2O</t>
  </si>
  <si>
    <t xml:space="preserve">F.T.T.W</t>
  </si>
  <si>
    <t xml:space="preserve">Thicker Than Water</t>
  </si>
  <si>
    <t xml:space="preserve">Halifax</t>
  </si>
  <si>
    <t xml:space="preserve">Inevitability Of A Strange World</t>
  </si>
  <si>
    <t xml:space="preserve">Hammerschmitt</t>
  </si>
  <si>
    <t xml:space="preserve">Hand To Hand</t>
  </si>
  <si>
    <t xml:space="preserve">A Perfect Way To Say Goodbye</t>
  </si>
  <si>
    <t xml:space="preserve">Hanged'Up</t>
  </si>
  <si>
    <t xml:space="preserve">Hassle Brigade</t>
  </si>
  <si>
    <t xml:space="preserve">Blood, Sweat &amp; Beers</t>
  </si>
  <si>
    <t xml:space="preserve">Haste The Day</t>
  </si>
  <si>
    <t xml:space="preserve">When Everything Falls</t>
  </si>
  <si>
    <t xml:space="preserve">Pressure The Hinges</t>
  </si>
  <si>
    <t xml:space="preserve">Hatebreed</t>
  </si>
  <si>
    <t xml:space="preserve">Satisfaction Is The Death Of Desire</t>
  </si>
  <si>
    <t xml:space="preserve">Perseverance</t>
  </si>
  <si>
    <t xml:space="preserve">Hatebreed </t>
  </si>
  <si>
    <t xml:space="preserve">Under The Knife</t>
  </si>
  <si>
    <t xml:space="preserve">The Rise Of Brutality</t>
  </si>
  <si>
    <t xml:space="preserve">Haujobb</t>
  </si>
  <si>
    <t xml:space="preserve">Penetration</t>
  </si>
  <si>
    <t xml:space="preserve">Vertical Theory</t>
  </si>
  <si>
    <t xml:space="preserve">Hawthorne Heights</t>
  </si>
  <si>
    <t xml:space="preserve">Silence In Black And White(Reissue 2005)</t>
  </si>
  <si>
    <t xml:space="preserve">If Only You Were Lonely</t>
  </si>
  <si>
    <t xml:space="preserve">Hazardous Substances</t>
  </si>
  <si>
    <t xml:space="preserve">NuMetal and RapCore Bands From Brazil</t>
  </si>
  <si>
    <t xml:space="preserve">H-Blockx</t>
  </si>
  <si>
    <t xml:space="preserve">Time To Move</t>
  </si>
  <si>
    <t xml:space="preserve">Discover My Soul </t>
  </si>
  <si>
    <t xml:space="preserve">Fly Eyes</t>
  </si>
  <si>
    <t xml:space="preserve">Get In The Ring </t>
  </si>
  <si>
    <t xml:space="preserve">No Excuses</t>
  </si>
  <si>
    <t xml:space="preserve">He Is Legend</t>
  </si>
  <si>
    <t xml:space="preserve">I Am Hollywood</t>
  </si>
  <si>
    <t xml:space="preserve">Head Automatica</t>
  </si>
  <si>
    <t xml:space="preserve">Decadence</t>
  </si>
  <si>
    <t xml:space="preserve">Headcrash</t>
  </si>
  <si>
    <t xml:space="preserve">Overdose on Tradition</t>
  </si>
  <si>
    <t xml:space="preserve">Directzion of Correctness</t>
  </si>
  <si>
    <t xml:space="preserve">Lifeboat</t>
  </si>
  <si>
    <t xml:space="preserve">Headplate</t>
  </si>
  <si>
    <t xml:space="preserve">Pieces</t>
  </si>
  <si>
    <t xml:space="preserve">Headstrong</t>
  </si>
  <si>
    <t xml:space="preserve">Heaven Shall Burn</t>
  </si>
  <si>
    <t xml:space="preserve">Whatever It May Take</t>
  </si>
  <si>
    <t xml:space="preserve">In Battle There Is No Law</t>
  </si>
  <si>
    <t xml:space="preserve">Antigone </t>
  </si>
  <si>
    <t xml:space="preserve">Hederos &amp; Hellberg</t>
  </si>
  <si>
    <t xml:space="preserve">Together In The Darkness</t>
  </si>
  <si>
    <t xml:space="preserve">Hell Is For Heroes</t>
  </si>
  <si>
    <t xml:space="preserve">Neon Handshake</t>
  </si>
  <si>
    <t xml:space="preserve">Transmit Disrupt</t>
  </si>
  <si>
    <t xml:space="preserve">Helmet</t>
  </si>
  <si>
    <t xml:space="preserve">Strap In On</t>
  </si>
  <si>
    <t xml:space="preserve">Her Funeral </t>
  </si>
  <si>
    <t xml:space="preserve">How It Always Ends…</t>
  </si>
  <si>
    <t xml:space="preserve">Her Words Kill</t>
  </si>
  <si>
    <t xml:space="preserve">Load My Revolver Baby</t>
  </si>
  <si>
    <t xml:space="preserve">Herbst9</t>
  </si>
  <si>
    <t xml:space="preserve">From A Dark Chasm Below</t>
  </si>
  <si>
    <t xml:space="preserve">Eta Carinae</t>
  </si>
  <si>
    <t xml:space="preserve">Consolamentum</t>
  </si>
  <si>
    <t xml:space="preserve">Enenylyn</t>
  </si>
  <si>
    <t xml:space="preserve">Hillbilly Hellcats</t>
  </si>
  <si>
    <t xml:space="preserve">Our Brand</t>
  </si>
  <si>
    <t xml:space="preserve">HIM</t>
  </si>
  <si>
    <t xml:space="preserve">Greatest Lovesongs Vol 666</t>
  </si>
  <si>
    <t xml:space="preserve">Razorblade Romance</t>
  </si>
  <si>
    <t xml:space="preserve">Deep Shadows &amp; Brilliant Highlights</t>
  </si>
  <si>
    <t xml:space="preserve">Love Metal</t>
  </si>
  <si>
    <t xml:space="preserve">Himsa</t>
  </si>
  <si>
    <t xml:space="preserve">Ground Breaking Ceremony</t>
  </si>
  <si>
    <t xml:space="preserve">Death Is Infinite</t>
  </si>
  <si>
    <t xml:space="preserve">Courting Tragedy And Disaster</t>
  </si>
  <si>
    <t xml:space="preserve">His Hero Is Gone</t>
  </si>
  <si>
    <t xml:space="preserve">Fifteen Counts Of Arson</t>
  </si>
  <si>
    <t xml:space="preserve">Monument To Thieves</t>
  </si>
  <si>
    <t xml:space="preserve">The Plot Sickens</t>
  </si>
  <si>
    <t xml:space="preserve">Hives</t>
  </si>
  <si>
    <t xml:space="preserve">Barely Legal</t>
  </si>
  <si>
    <t xml:space="preserve">Veni Vidi Vicious</t>
  </si>
  <si>
    <t xml:space="preserve">Indie Punk</t>
  </si>
  <si>
    <t xml:space="preserve">Your Favourite New Band</t>
  </si>
  <si>
    <t xml:space="preserve">Tyrannosaurus Hives</t>
  </si>
  <si>
    <t xml:space="preserve">Hole</t>
  </si>
  <si>
    <t xml:space="preserve">Teenage Whore</t>
  </si>
  <si>
    <t xml:space="preserve">Pretty On The Inside</t>
  </si>
  <si>
    <t xml:space="preserve">Live Throught This</t>
  </si>
  <si>
    <t xml:space="preserve">Bring Me The Head Of Lynn</t>
  </si>
  <si>
    <t xml:space="preserve">Violet</t>
  </si>
  <si>
    <t xml:space="preserve">Love Story</t>
  </si>
  <si>
    <t xml:space="preserve">My Body, The Hand Grenade</t>
  </si>
  <si>
    <t xml:space="preserve">Celebrity Skin</t>
  </si>
  <si>
    <t xml:space="preserve">Homesick For Space</t>
  </si>
  <si>
    <t xml:space="preserve">Hoobastank</t>
  </si>
  <si>
    <t xml:space="preserve">They Sure Don't Make Basketball Shorts Like They Used To</t>
  </si>
  <si>
    <t xml:space="preserve">The Target Release EP</t>
  </si>
  <si>
    <t xml:space="preserve">The Reason</t>
  </si>
  <si>
    <t xml:space="preserve">Every Man For Himself</t>
  </si>
  <si>
    <t xml:space="preserve">Hope Conspiracy ,The</t>
  </si>
  <si>
    <t xml:space="preserve">End Note</t>
  </si>
  <si>
    <t xml:space="preserve">Hope Conspiracy, The</t>
  </si>
  <si>
    <t xml:space="preserve">Cold Blue </t>
  </si>
  <si>
    <t xml:space="preserve">Hope Dies Last</t>
  </si>
  <si>
    <t xml:space="preserve">The Time Is Now</t>
  </si>
  <si>
    <t xml:space="preserve">Hope Of The States</t>
  </si>
  <si>
    <t xml:space="preserve">The Lost Riots</t>
  </si>
  <si>
    <t xml:space="preserve">Hope Sandoval &amp; The Warm Inventions</t>
  </si>
  <si>
    <t xml:space="preserve">Bavarian Fruit Bread</t>
  </si>
  <si>
    <t xml:space="preserve">Hopesfall</t>
  </si>
  <si>
    <t xml:space="preserve">The Frailty Of Words</t>
  </si>
  <si>
    <t xml:space="preserve">The Satelite Years</t>
  </si>
  <si>
    <t xml:space="preserve">No Wings To Speak Of [EP]</t>
  </si>
  <si>
    <t xml:space="preserve">A Types</t>
  </si>
  <si>
    <t xml:space="preserve">Horse The Band</t>
  </si>
  <si>
    <t xml:space="preserve">R. Borlax</t>
  </si>
  <si>
    <t xml:space="preserve">The Mechanical Hand</t>
  </si>
  <si>
    <t xml:space="preserve">Pizza [EP]</t>
  </si>
  <si>
    <t xml:space="preserve">A Natural Death</t>
  </si>
  <si>
    <t xml:space="preserve">Hot Action Cop</t>
  </si>
  <si>
    <t xml:space="preserve">Nutbag [EP]</t>
  </si>
  <si>
    <t xml:space="preserve">Hot Action Cop [Advanced]</t>
  </si>
  <si>
    <t xml:space="preserve">Hot Cross</t>
  </si>
  <si>
    <t xml:space="preserve">A New Set Of Lungs [EP]</t>
  </si>
  <si>
    <t xml:space="preserve">Cryonics</t>
  </si>
  <si>
    <t xml:space="preserve">Fair Trades And Farewells </t>
  </si>
  <si>
    <t xml:space="preserve">Hot Gossip</t>
  </si>
  <si>
    <t xml:space="preserve">Angles</t>
  </si>
  <si>
    <t xml:space="preserve">Hot Water Music</t>
  </si>
  <si>
    <t xml:space="preserve">Finding The Rhythms</t>
  </si>
  <si>
    <t xml:space="preserve">Hotwire</t>
  </si>
  <si>
    <t xml:space="preserve">The Routine</t>
  </si>
  <si>
    <t xml:space="preserve">Hundred Reasons</t>
  </si>
  <si>
    <t xml:space="preserve">Ideas Above Our Station</t>
  </si>
  <si>
    <t xml:space="preserve">Shatterproof Is Not A Challenge</t>
  </si>
  <si>
    <t xml:space="preserve">Hurt</t>
  </si>
  <si>
    <t xml:space="preserve">Vol. 1</t>
  </si>
  <si>
    <t xml:space="preserve">Hurt Process</t>
  </si>
  <si>
    <t xml:space="preserve">A Heartbeat Behind</t>
  </si>
  <si>
    <t xml:space="preserve">Hypnogaja</t>
  </si>
  <si>
    <t xml:space="preserve">Below Sunset</t>
  </si>
  <si>
    <t xml:space="preserve">Hypocrisy</t>
  </si>
  <si>
    <t xml:space="preserve">Penetralia</t>
  </si>
  <si>
    <t xml:space="preserve">Black Metal</t>
  </si>
  <si>
    <t xml:space="preserve">Osculum Obscentum</t>
  </si>
  <si>
    <t xml:space="preserve">Inferior Devoties [EP]</t>
  </si>
  <si>
    <t xml:space="preserve">The Fourth Dimension</t>
  </si>
  <si>
    <t xml:space="preserve">Maximum Abduction [EP]</t>
  </si>
  <si>
    <t xml:space="preserve">Abducted</t>
  </si>
  <si>
    <t xml:space="preserve">The Final Chapter</t>
  </si>
  <si>
    <t xml:space="preserve">Hypocrisy Destroys Wacken (Live 8.08.98 + Studio)</t>
  </si>
  <si>
    <t xml:space="preserve">Into The Abyss</t>
  </si>
  <si>
    <t xml:space="preserve">I'm A Fucked Up Dancer But My Moods Are Swing'n</t>
  </si>
  <si>
    <t xml:space="preserve">I Am Above On The Left</t>
  </si>
  <si>
    <t xml:space="preserve">Self-Titled</t>
  </si>
  <si>
    <t xml:space="preserve">Mathcore/Instrumental</t>
  </si>
  <si>
    <t xml:space="preserve">I Am Ghost</t>
  </si>
  <si>
    <t xml:space="preserve">We Are Always Searching</t>
  </si>
  <si>
    <t xml:space="preserve">I Can Make A Mess Like Nobody's Business</t>
  </si>
  <si>
    <t xml:space="preserve">I Killed The Prom Queen</t>
  </si>
  <si>
    <t xml:space="preserve">When Goodbye Means Forever</t>
  </si>
  <si>
    <t xml:space="preserve">I Mother Earth</t>
  </si>
  <si>
    <t xml:space="preserve">Blue Green Orange</t>
  </si>
  <si>
    <t xml:space="preserve">The Quicksilver Meat Dream</t>
  </si>
  <si>
    <t xml:space="preserve">I Robot</t>
  </si>
  <si>
    <t xml:space="preserve">Et Cetera</t>
  </si>
  <si>
    <t xml:space="preserve">Ice Nine Kills</t>
  </si>
  <si>
    <t xml:space="preserve">Last Chance To Make Amends</t>
  </si>
  <si>
    <t xml:space="preserve">Icos</t>
  </si>
  <si>
    <t xml:space="preserve">Fragments Of Sirens</t>
  </si>
  <si>
    <t xml:space="preserve">I-DEF-I</t>
  </si>
  <si>
    <t xml:space="preserve">Blodlust Casualty [EP]</t>
  </si>
  <si>
    <t xml:space="preserve">Idlewild</t>
  </si>
  <si>
    <t xml:space="preserve">Warnings Promises</t>
  </si>
  <si>
    <t xml:space="preserve">If These Trees Could Talk</t>
  </si>
  <si>
    <t xml:space="preserve">Iggy Pop</t>
  </si>
  <si>
    <t xml:space="preserve">The Idiot</t>
  </si>
  <si>
    <t xml:space="preserve">Hard Rock</t>
  </si>
  <si>
    <t xml:space="preserve">Lust For Life</t>
  </si>
  <si>
    <t xml:space="preserve">New Values</t>
  </si>
  <si>
    <t xml:space="preserve">Soldier</t>
  </si>
  <si>
    <t xml:space="preserve">Party</t>
  </si>
  <si>
    <t xml:space="preserve">Blah-Blah-Blah</t>
  </si>
  <si>
    <t xml:space="preserve">Brick By Brick</t>
  </si>
  <si>
    <t xml:space="preserve">Zombie Birdhouse</t>
  </si>
  <si>
    <t xml:space="preserve">American Caesar</t>
  </si>
  <si>
    <t xml:space="preserve">Naughty Little Doggie</t>
  </si>
  <si>
    <t xml:space="preserve">Avenue B</t>
  </si>
  <si>
    <t xml:space="preserve">Beat Em Up</t>
  </si>
  <si>
    <t xml:space="preserve">Skull Ring</t>
  </si>
  <si>
    <t xml:space="preserve">Iggy Pop &amp; James Williamson</t>
  </si>
  <si>
    <t xml:space="preserve">Kill City</t>
  </si>
  <si>
    <t xml:space="preserve">Ignite</t>
  </si>
  <si>
    <t xml:space="preserve">A Place Called Home</t>
  </si>
  <si>
    <t xml:space="preserve">Ill Nino</t>
  </si>
  <si>
    <t xml:space="preserve">Ill Nino [EP]</t>
  </si>
  <si>
    <t xml:space="preserve">Flawless</t>
  </si>
  <si>
    <t xml:space="preserve">Revolution Revolucion</t>
  </si>
  <si>
    <t xml:space="preserve">Confession</t>
  </si>
  <si>
    <t xml:space="preserve">This Time's For Real [Single]</t>
  </si>
  <si>
    <t xml:space="preserve">One Nation Underground</t>
  </si>
  <si>
    <t xml:space="preserve">Illegal Substance</t>
  </si>
  <si>
    <t xml:space="preserve">Impact </t>
  </si>
  <si>
    <t xml:space="preserve">Just When You Thought It Was Over</t>
  </si>
  <si>
    <t xml:space="preserve">In A Nutshell</t>
  </si>
  <si>
    <t xml:space="preserve">Ultraviolet Test</t>
  </si>
  <si>
    <t xml:space="preserve">In Ashes We Lie</t>
  </si>
  <si>
    <t xml:space="preserve">This Is Our Crime Scene [EP]</t>
  </si>
  <si>
    <t xml:space="preserve">In Extremo</t>
  </si>
  <si>
    <t xml:space="preserve">Gold</t>
  </si>
  <si>
    <t xml:space="preserve">In Memory Of James Lynn</t>
  </si>
  <si>
    <t xml:space="preserve">Strait Up</t>
  </si>
  <si>
    <t xml:space="preserve">In My Eyes</t>
  </si>
  <si>
    <t xml:space="preserve">Nothing to hide </t>
  </si>
  <si>
    <t xml:space="preserve">Difference Between</t>
  </si>
  <si>
    <t xml:space="preserve">In Pieces</t>
  </si>
  <si>
    <t xml:space="preserve">How To Make A Human Heart</t>
  </si>
  <si>
    <t xml:space="preserve">Learning To Accept Silence</t>
  </si>
  <si>
    <t xml:space="preserve">Lions Write History</t>
  </si>
  <si>
    <t xml:space="preserve">In Stora</t>
  </si>
  <si>
    <t xml:space="preserve">How Come You Don`t Get Bored Of All The Happy Ends..</t>
  </si>
  <si>
    <t xml:space="preserve">In The Clear</t>
  </si>
  <si>
    <t xml:space="preserve">Out Of Our Past</t>
  </si>
  <si>
    <t xml:space="preserve">Incubus</t>
  </si>
  <si>
    <t xml:space="preserve">Fungus Amongus</t>
  </si>
  <si>
    <t xml:space="preserve">Enjoy Incubus [EP]</t>
  </si>
  <si>
    <t xml:space="preserve">S.C.I.E.N.C.E.</t>
  </si>
  <si>
    <t xml:space="preserve">Make Yourself</t>
  </si>
  <si>
    <t xml:space="preserve">Wish You Were Here [EP]</t>
  </si>
  <si>
    <t xml:space="preserve">Morning View</t>
  </si>
  <si>
    <t xml:space="preserve">Live At Lollapalooza</t>
  </si>
  <si>
    <t xml:space="preserve">Megalomaniac [Single]</t>
  </si>
  <si>
    <t xml:space="preserve">A Crow Left Of The Murder</t>
  </si>
  <si>
    <t xml:space="preserve">Light Grenades</t>
  </si>
  <si>
    <t xml:space="preserve">Indecision</t>
  </si>
  <si>
    <t xml:space="preserve">To Live And Die In NYC</t>
  </si>
  <si>
    <t xml:space="preserve">Index Case</t>
  </si>
  <si>
    <t xml:space="preserve">Glass</t>
  </si>
  <si>
    <t xml:space="preserve">Indian</t>
  </si>
  <si>
    <t xml:space="preserve">The Unquiet Sky</t>
  </si>
  <si>
    <t xml:space="preserve">Indorphine</t>
  </si>
  <si>
    <t xml:space="preserve">Glowsticks For Clubbing Baby Seals</t>
  </si>
  <si>
    <t xml:space="preserve">Infectious Grooves</t>
  </si>
  <si>
    <t xml:space="preserve">The Plague That Makes Your Booty Mo….</t>
  </si>
  <si>
    <t xml:space="preserve">Sarsippius' Ark</t>
  </si>
  <si>
    <t xml:space="preserve">Groove Family Cyco</t>
  </si>
  <si>
    <t xml:space="preserve">Borracho</t>
  </si>
  <si>
    <t xml:space="preserve">Infinity</t>
  </si>
  <si>
    <t xml:space="preserve">Live Session</t>
  </si>
  <si>
    <t xml:space="preserve">Injected</t>
  </si>
  <si>
    <t xml:space="preserve">Burn It Black</t>
  </si>
  <si>
    <t xml:space="preserve">InMe</t>
  </si>
  <si>
    <t xml:space="preserve">Overgrown Eden</t>
  </si>
  <si>
    <t xml:space="preserve">White Butterfly</t>
  </si>
  <si>
    <t xml:space="preserve">Insane Clown Posse</t>
  </si>
  <si>
    <t xml:space="preserve">Carnival Of Carnage </t>
  </si>
  <si>
    <t xml:space="preserve">Beverly Kills 50187 [EP]</t>
  </si>
  <si>
    <t xml:space="preserve">Ringmaster </t>
  </si>
  <si>
    <t xml:space="preserve">The Riddle Box</t>
  </si>
  <si>
    <t xml:space="preserve">Tunnel of Love [EP]</t>
  </si>
  <si>
    <t xml:space="preserve">The Great Milenko</t>
  </si>
  <si>
    <t xml:space="preserve">Forgotten Freshness Vol. 2</t>
  </si>
  <si>
    <t xml:space="preserve">Forgotten Freshness Vol. 1</t>
  </si>
  <si>
    <t xml:space="preserve">The Amazing Jekel Brothers </t>
  </si>
  <si>
    <t xml:space="preserve">Bizzar </t>
  </si>
  <si>
    <t xml:space="preserve">Bizaar </t>
  </si>
  <si>
    <t xml:space="preserve">Forgotten Freshness Vol. 3</t>
  </si>
  <si>
    <t xml:space="preserve">Wraith: Shangri-La</t>
  </si>
  <si>
    <t xml:space="preserve">Big Money Hustlas [Original Soundtrack]</t>
  </si>
  <si>
    <t xml:space="preserve">Hell's Pit</t>
  </si>
  <si>
    <t xml:space="preserve">Insane Clown Posse &amp; Twiztid</t>
  </si>
  <si>
    <t xml:space="preserve">Psychopathic From Outer Space</t>
  </si>
  <si>
    <t xml:space="preserve">Insolence</t>
  </si>
  <si>
    <t xml:space="preserve">Within</t>
  </si>
  <si>
    <t xml:space="preserve">Terrorists</t>
  </si>
  <si>
    <t xml:space="preserve">Poisonous Philosophy</t>
  </si>
  <si>
    <t xml:space="preserve">Stand Strong</t>
  </si>
  <si>
    <t xml:space="preserve">Insolence [EP]</t>
  </si>
  <si>
    <t xml:space="preserve">Insuiciety</t>
  </si>
  <si>
    <t xml:space="preserve">Believe and Die 10''</t>
  </si>
  <si>
    <t xml:space="preserve">Insula (Минск)</t>
  </si>
  <si>
    <t xml:space="preserve">Крылья (single)</t>
  </si>
  <si>
    <t xml:space="preserve">International Noise Conspiracy</t>
  </si>
  <si>
    <t xml:space="preserve">Survival Sickness</t>
  </si>
  <si>
    <t xml:space="preserve">A New Morning, Changing Weather</t>
  </si>
  <si>
    <t xml:space="preserve">Interpol</t>
  </si>
  <si>
    <t xml:space="preserve">Turn On The Bright Lights</t>
  </si>
  <si>
    <t xml:space="preserve">Antics</t>
  </si>
  <si>
    <t xml:space="preserve">Ion Dissonance</t>
  </si>
  <si>
    <t xml:space="preserve">Breathing Is Irrelevant</t>
  </si>
  <si>
    <t xml:space="preserve">Solace</t>
  </si>
  <si>
    <t xml:space="preserve">Ira</t>
  </si>
  <si>
    <t xml:space="preserve">The Body And The Soil</t>
  </si>
  <si>
    <t xml:space="preserve">Irresistible Force</t>
  </si>
  <si>
    <t xml:space="preserve">It`s Tomorrow Already</t>
  </si>
  <si>
    <t xml:space="preserve">Isan</t>
  </si>
  <si>
    <t xml:space="preserve">Meet New Life</t>
  </si>
  <si>
    <t xml:space="preserve">ISIS</t>
  </si>
  <si>
    <t xml:space="preserve">The Mosquito Control [EP]</t>
  </si>
  <si>
    <t xml:space="preserve">The Red Sea</t>
  </si>
  <si>
    <t xml:space="preserve">Buzzsaw/Sawblade [200 copies limited EP]</t>
  </si>
  <si>
    <t xml:space="preserve">Celestial</t>
  </si>
  <si>
    <t xml:space="preserve">Oceanic</t>
  </si>
  <si>
    <t xml:space="preserve">Panopticon</t>
  </si>
  <si>
    <t xml:space="preserve">SGNL-05</t>
  </si>
  <si>
    <t xml:space="preserve">Oceanic Remixes-Reinterpretations [2CD]</t>
  </si>
  <si>
    <t xml:space="preserve">In The Absence Of Truth</t>
  </si>
  <si>
    <t xml:space="preserve">ISIS &amp; Aereogramme</t>
  </si>
  <si>
    <t xml:space="preserve">In The Fishtank 14</t>
  </si>
  <si>
    <t xml:space="preserve">ISIS &amp; Pig Destroyer</t>
  </si>
  <si>
    <t xml:space="preserve">Issue Sixteen</t>
  </si>
  <si>
    <t xml:space="preserve">Ghosts Are Bleeding</t>
  </si>
  <si>
    <t xml:space="preserve">It Dies Today</t>
  </si>
  <si>
    <t xml:space="preserve">Forever Scorned</t>
  </si>
  <si>
    <t xml:space="preserve">The Caitiff Choir</t>
  </si>
  <si>
    <t xml:space="preserve">Sirens</t>
  </si>
  <si>
    <t xml:space="preserve">Jacks Of All Trades</t>
  </si>
  <si>
    <t xml:space="preserve">R U Ready</t>
  </si>
  <si>
    <t xml:space="preserve">Teaser</t>
  </si>
  <si>
    <t xml:space="preserve">Superior</t>
  </si>
  <si>
    <t xml:space="preserve">Jakob</t>
  </si>
  <si>
    <t xml:space="preserve">Jale</t>
  </si>
  <si>
    <t xml:space="preserve">Dreamcake</t>
  </si>
  <si>
    <t xml:space="preserve">James Iha</t>
  </si>
  <si>
    <t xml:space="preserve">Let It Come Down</t>
  </si>
  <si>
    <t xml:space="preserve">Jane Air</t>
  </si>
  <si>
    <t xml:space="preserve">Jane Airound: Check One</t>
  </si>
  <si>
    <t xml:space="preserve">Концерт в Red Club, 05-11-2002</t>
  </si>
  <si>
    <t xml:space="preserve">Pull Ya Let It Doll Go</t>
  </si>
  <si>
    <t xml:space="preserve">Pool Ya Let It Doll Go [promo]</t>
  </si>
  <si>
    <t xml:space="preserve">[promo from Port]</t>
  </si>
  <si>
    <t xml:space="preserve">Pere-Lachaise (Любовь И Немного Смерти)</t>
  </si>
  <si>
    <t xml:space="preserve">Jane's Addiction</t>
  </si>
  <si>
    <t xml:space="preserve">Nothing's Shocking</t>
  </si>
  <si>
    <t xml:space="preserve">Ritual De Lo Habitual</t>
  </si>
  <si>
    <t xml:space="preserve">Kettle Whistle</t>
  </si>
  <si>
    <t xml:space="preserve">Strays</t>
  </si>
  <si>
    <t xml:space="preserve">Jawbox</t>
  </si>
  <si>
    <t xml:space="preserve">Novelty</t>
  </si>
  <si>
    <t xml:space="preserve">Jay-Z &amp; Linkin Park</t>
  </si>
  <si>
    <t xml:space="preserve">Collision Course - MTV Ultimate Mash-Ups [live]</t>
  </si>
  <si>
    <t xml:space="preserve">Collision Course - MTV Ultimate Mash-Ups</t>
  </si>
  <si>
    <t xml:space="preserve">Numb/Encore [single]</t>
  </si>
  <si>
    <t xml:space="preserve">Jean Baudin</t>
  </si>
  <si>
    <t xml:space="preserve">Frosty Acres [demo]</t>
  </si>
  <si>
    <t xml:space="preserve">Jejune</t>
  </si>
  <si>
    <t xml:space="preserve">This Afternoon Malady</t>
  </si>
  <si>
    <t xml:space="preserve">Jenoah</t>
  </si>
  <si>
    <t xml:space="preserve">Morning Is When Jenoah Wakes Up [EP]</t>
  </si>
  <si>
    <t xml:space="preserve">Jeremy Enigk</t>
  </si>
  <si>
    <t xml:space="preserve">Return Of The Frog Queen</t>
  </si>
  <si>
    <t xml:space="preserve">End Session</t>
  </si>
  <si>
    <t xml:space="preserve">Jerk</t>
  </si>
  <si>
    <t xml:space="preserve">When Pure Is Defiled</t>
  </si>
  <si>
    <t xml:space="preserve">Jesu</t>
  </si>
  <si>
    <t xml:space="preserve">Jesu [Japaneese Edition]</t>
  </si>
  <si>
    <t xml:space="preserve">Heart Ache [EP]</t>
  </si>
  <si>
    <t xml:space="preserve">Silver [EP]</t>
  </si>
  <si>
    <t xml:space="preserve">Sun Down/Sun Rise [EP]</t>
  </si>
  <si>
    <t xml:space="preserve">Conqueror</t>
  </si>
  <si>
    <t xml:space="preserve">Jets To Brazil</t>
  </si>
  <si>
    <t xml:space="preserve">Four Cornered Night</t>
  </si>
  <si>
    <t xml:space="preserve">Jimmy Eat World</t>
  </si>
  <si>
    <t xml:space="preserve">Static Prevails</t>
  </si>
  <si>
    <t xml:space="preserve">Bleed American</t>
  </si>
  <si>
    <t xml:space="preserve">Clarity</t>
  </si>
  <si>
    <t xml:space="preserve">Futures</t>
  </si>
  <si>
    <t xml:space="preserve">Firestarter [CD Single]</t>
  </si>
  <si>
    <t xml:space="preserve">Stay On My Side Tonight [EP]</t>
  </si>
  <si>
    <t xml:space="preserve">Jochem Paap</t>
  </si>
  <si>
    <t xml:space="preserve">Vrs-Mbnt-Pcs 9598 I</t>
  </si>
  <si>
    <t xml:space="preserve">Vrs-Mbnt-Pcs 9598 II</t>
  </si>
  <si>
    <t xml:space="preserve">John Frusciante (guitar Red Hot Chili Peppers)</t>
  </si>
  <si>
    <t xml:space="preserve">Niandra Lades And Usually Just A T-Shirt  </t>
  </si>
  <si>
    <t xml:space="preserve">Smile From The Streets You Hold  </t>
  </si>
  <si>
    <t xml:space="preserve">To Record Only Water For Ten Days</t>
  </si>
  <si>
    <t xml:space="preserve">From The Sounds Inside </t>
  </si>
  <si>
    <t xml:space="preserve">Inside Of Emptiness</t>
  </si>
  <si>
    <t xml:space="preserve">Automatic Writing</t>
  </si>
  <si>
    <t xml:space="preserve">A Sphere In The Heart Of Silence</t>
  </si>
  <si>
    <t xml:space="preserve">The Will to Death </t>
  </si>
  <si>
    <t xml:space="preserve">Shadows Collide With People</t>
  </si>
  <si>
    <t xml:space="preserve">Curtains</t>
  </si>
  <si>
    <t xml:space="preserve">Johnny Truant</t>
  </si>
  <si>
    <t xml:space="preserve">In The Library Of Horrific Events</t>
  </si>
  <si>
    <t xml:space="preserve">Joshua</t>
  </si>
  <si>
    <t xml:space="preserve">A Whole New Theory</t>
  </si>
  <si>
    <t xml:space="preserve">Joshua Fit For Battle</t>
  </si>
  <si>
    <t xml:space="preserve">To Bring Our Own End </t>
  </si>
  <si>
    <t xml:space="preserve">Bringing Out Your Dead </t>
  </si>
  <si>
    <t xml:space="preserve">Josiah</t>
  </si>
  <si>
    <t xml:space="preserve">Verona</t>
  </si>
  <si>
    <t xml:space="preserve">Joyless</t>
  </si>
  <si>
    <t xml:space="preserve">Unlimited Hate</t>
  </si>
  <si>
    <t xml:space="preserve">Wisdom &amp; Arrogance</t>
  </si>
  <si>
    <t xml:space="preserve">JR Ewing</t>
  </si>
  <si>
    <t xml:space="preserve">The Singles Collected</t>
  </si>
  <si>
    <t xml:space="preserve">Jr. Ewing</t>
  </si>
  <si>
    <t xml:space="preserve">Calling In Dead</t>
  </si>
  <si>
    <t xml:space="preserve">The Perfect Drama</t>
  </si>
  <si>
    <t xml:space="preserve">Judas Priest</t>
  </si>
  <si>
    <t xml:space="preserve">Demolition</t>
  </si>
  <si>
    <t xml:space="preserve">Jujuspacejazz Intersound</t>
  </si>
  <si>
    <t xml:space="preserve">Juliana Theory</t>
  </si>
  <si>
    <t xml:space="preserve">Understand This Is A Dream</t>
  </si>
  <si>
    <t xml:space="preserve">Emotion Is Dead</t>
  </si>
  <si>
    <t xml:space="preserve">Music From Another Room [EP]</t>
  </si>
  <si>
    <t xml:space="preserve">Love </t>
  </si>
  <si>
    <t xml:space="preserve">Street Team Only Preview [EP]</t>
  </si>
  <si>
    <t xml:space="preserve">Juliette</t>
  </si>
  <si>
    <t xml:space="preserve">Junkie XL </t>
  </si>
  <si>
    <t xml:space="preserve">Big Sounds Of The Drags </t>
  </si>
  <si>
    <t xml:space="preserve">Juster</t>
  </si>
  <si>
    <t xml:space="preserve">What I See What I Think</t>
  </si>
  <si>
    <t xml:space="preserve">Kaiser Chiefs</t>
  </si>
  <si>
    <t xml:space="preserve">Employment</t>
  </si>
  <si>
    <t xml:space="preserve">Yours Truly, Angry Mob</t>
  </si>
  <si>
    <t xml:space="preserve">Kalashnikov</t>
  </si>
  <si>
    <t xml:space="preserve">Romantic Songs Of Dissidence</t>
  </si>
  <si>
    <t xml:space="preserve">Kannon</t>
  </si>
  <si>
    <t xml:space="preserve">Intro</t>
  </si>
  <si>
    <t xml:space="preserve">Karate</t>
  </si>
  <si>
    <t xml:space="preserve">Unsolved</t>
  </si>
  <si>
    <t xml:space="preserve">Karbon 14</t>
  </si>
  <si>
    <t xml:space="preserve">Lisergic</t>
  </si>
  <si>
    <t xml:space="preserve">Kasabian</t>
  </si>
  <si>
    <t xml:space="preserve">Kashmir 9:41</t>
  </si>
  <si>
    <t xml:space="preserve">Cheated</t>
  </si>
  <si>
    <t xml:space="preserve">Kazzer</t>
  </si>
  <si>
    <t xml:space="preserve">Go For Broke</t>
  </si>
  <si>
    <t xml:space="preserve">Keane</t>
  </si>
  <si>
    <t xml:space="preserve">Under The Iron Sea</t>
  </si>
  <si>
    <t xml:space="preserve">Kemuri</t>
  </si>
  <si>
    <t xml:space="preserve">Emotivation</t>
  </si>
  <si>
    <t xml:space="preserve">Khanate</t>
  </si>
  <si>
    <t xml:space="preserve">Kid Kilowatt</t>
  </si>
  <si>
    <t xml:space="preserve">Guitar Method</t>
  </si>
  <si>
    <t xml:space="preserve">Kid Rock</t>
  </si>
  <si>
    <t xml:space="preserve">Grits Sandwiches For Breakfast</t>
  </si>
  <si>
    <t xml:space="preserve">Devil Without A Cause</t>
  </si>
  <si>
    <t xml:space="preserve">History Of Rock</t>
  </si>
  <si>
    <t xml:space="preserve">Cocky</t>
  </si>
  <si>
    <t xml:space="preserve">Kilgore </t>
  </si>
  <si>
    <t xml:space="preserve">A Search For Reason</t>
  </si>
  <si>
    <t xml:space="preserve">Kill Your Idols</t>
  </si>
  <si>
    <t xml:space="preserve">4 3-4ths Inch</t>
  </si>
  <si>
    <t xml:space="preserve">No Gimmicks Needed</t>
  </si>
  <si>
    <t xml:space="preserve">Funeral For A Feeling</t>
  </si>
  <si>
    <t xml:space="preserve">This Is Just The Beginning</t>
  </si>
  <si>
    <t xml:space="preserve">The Skinnier Years</t>
  </si>
  <si>
    <t xml:space="preserve">From Companionship To Competition</t>
  </si>
  <si>
    <t xml:space="preserve">Killers</t>
  </si>
  <si>
    <t xml:space="preserve">Hot Fuss</t>
  </si>
  <si>
    <t xml:space="preserve">Sam's Town</t>
  </si>
  <si>
    <t xml:space="preserve">Killing Joke</t>
  </si>
  <si>
    <t xml:space="preserve">Killswitch Engage</t>
  </si>
  <si>
    <t xml:space="preserve">Alive Or Just Breathing</t>
  </si>
  <si>
    <t xml:space="preserve">The End Of Heartache</t>
  </si>
  <si>
    <t xml:space="preserve">(Set This) World Ablaze</t>
  </si>
  <si>
    <t xml:space="preserve">As Daylight Dies</t>
  </si>
  <si>
    <t xml:space="preserve">Wwe Wreckless Intent [CDM] </t>
  </si>
  <si>
    <t xml:space="preserve">King Crimson</t>
  </si>
  <si>
    <t xml:space="preserve">Vrooom</t>
  </si>
  <si>
    <t xml:space="preserve">Prog. Rock</t>
  </si>
  <si>
    <t xml:space="preserve">The Power To Believe</t>
  </si>
  <si>
    <t xml:space="preserve">Kinski</t>
  </si>
  <si>
    <t xml:space="preserve">Don't Climb On And Take The Holy Water</t>
  </si>
  <si>
    <t xml:space="preserve">Kittie</t>
  </si>
  <si>
    <t xml:space="preserve">SPiT</t>
  </si>
  <si>
    <t xml:space="preserve">Paperdoll [EP]</t>
  </si>
  <si>
    <t xml:space="preserve">Oracle</t>
  </si>
  <si>
    <t xml:space="preserve">Safe [EP]</t>
  </si>
  <si>
    <t xml:space="preserve">Until The End</t>
  </si>
  <si>
    <t xml:space="preserve">Never Again [EP]</t>
  </si>
  <si>
    <t xml:space="preserve">Funeral For Yesterday</t>
  </si>
  <si>
    <t xml:space="preserve">Klever</t>
  </si>
  <si>
    <t xml:space="preserve">In The Name Of Peace And Pro..</t>
  </si>
  <si>
    <t xml:space="preserve">Klutch</t>
  </si>
  <si>
    <t xml:space="preserve">8 Bit Free Hand Beat</t>
  </si>
  <si>
    <t xml:space="preserve">Know</t>
  </si>
  <si>
    <t xml:space="preserve">Knut</t>
  </si>
  <si>
    <t xml:space="preserve">Leftovers</t>
  </si>
  <si>
    <t xml:space="preserve">Challenger</t>
  </si>
  <si>
    <t xml:space="preserve">Bastardiser</t>
  </si>
  <si>
    <t xml:space="preserve">Koma</t>
  </si>
  <si>
    <t xml:space="preserve">Tsunami</t>
  </si>
  <si>
    <t xml:space="preserve">Koma (Khoma)</t>
  </si>
  <si>
    <t xml:space="preserve">The Second Wave (Promo CD)</t>
  </si>
  <si>
    <t xml:space="preserve">Korea</t>
  </si>
  <si>
    <t xml:space="preserve">На сломанных крыльях</t>
  </si>
  <si>
    <t xml:space="preserve">Korn</t>
  </si>
  <si>
    <t xml:space="preserve">Neidermeyer's Mind [First Demo]</t>
  </si>
  <si>
    <t xml:space="preserve">Life Is Peachy</t>
  </si>
  <si>
    <t xml:space="preserve">Freak On A Leash [Single]</t>
  </si>
  <si>
    <t xml:space="preserve">Follow The Leader</t>
  </si>
  <si>
    <t xml:space="preserve">Issues</t>
  </si>
  <si>
    <t xml:space="preserve">All Mixed Up [Issues's BonusCD]</t>
  </si>
  <si>
    <t xml:space="preserve">The Electro Industrial Tribute to KoRn</t>
  </si>
  <si>
    <t xml:space="preserve">Untouchables [US Limited Edition]</t>
  </si>
  <si>
    <t xml:space="preserve">Untouchables</t>
  </si>
  <si>
    <t xml:space="preserve">Take A Look In The Mirror</t>
  </si>
  <si>
    <t xml:space="preserve">vbr320</t>
  </si>
  <si>
    <t xml:space="preserve">Greatest Hits Vol. 1</t>
  </si>
  <si>
    <t xml:space="preserve">See You On the Other Side</t>
  </si>
  <si>
    <t xml:space="preserve">Rare and Unreleased Tracks</t>
  </si>
  <si>
    <t xml:space="preserve">Kottonmouth Kings</t>
  </si>
  <si>
    <t xml:space="preserve">Royal Highness</t>
  </si>
  <si>
    <t xml:space="preserve">Rap</t>
  </si>
  <si>
    <t xml:space="preserve">High Society</t>
  </si>
  <si>
    <t xml:space="preserve">Hidden Stash 2</t>
  </si>
  <si>
    <t xml:space="preserve">Rollin' Stoned</t>
  </si>
  <si>
    <t xml:space="preserve">No.7</t>
  </si>
  <si>
    <t xml:space="preserve">Krakatau</t>
  </si>
  <si>
    <t xml:space="preserve">Dog Empire</t>
  </si>
  <si>
    <t xml:space="preserve">Kyo</t>
  </si>
  <si>
    <t xml:space="preserve">300 Lesions</t>
  </si>
  <si>
    <t xml:space="preserve">L.A.P.D.</t>
  </si>
  <si>
    <t xml:space="preserve">Love and Peace, Dude [EP]</t>
  </si>
  <si>
    <t xml:space="preserve">Who's Laughing Now?</t>
  </si>
  <si>
    <t xml:space="preserve">L.A.P.D. [This compilation]</t>
  </si>
  <si>
    <t xml:space="preserve">L.K.T.</t>
  </si>
  <si>
    <t xml:space="preserve">Люди Как Товар</t>
  </si>
  <si>
    <t xml:space="preserve">Стены</t>
  </si>
  <si>
    <t xml:space="preserve">L.U.N.G.S.</t>
  </si>
  <si>
    <t xml:space="preserve">Better Class of Losers</t>
  </si>
  <si>
    <t xml:space="preserve">L7</t>
  </si>
  <si>
    <t xml:space="preserve">L 7 </t>
  </si>
  <si>
    <t xml:space="preserve">Smell The Magic</t>
  </si>
  <si>
    <t xml:space="preserve">Briks Are Heavy</t>
  </si>
  <si>
    <t xml:space="preserve">Hungry For Stink</t>
  </si>
  <si>
    <t xml:space="preserve">The Beauty Process-Triple Platinum</t>
  </si>
  <si>
    <t xml:space="preserve">Slap Happy</t>
  </si>
  <si>
    <t xml:space="preserve">La Bomba (Минск) </t>
  </si>
  <si>
    <t xml:space="preserve">La Quiete split with K.C. Milian</t>
  </si>
  <si>
    <t xml:space="preserve">Labradford</t>
  </si>
  <si>
    <t xml:space="preserve">A Stable Reference</t>
  </si>
  <si>
    <t xml:space="preserve">Julius</t>
  </si>
  <si>
    <t xml:space="preserve">Scenic Recovery</t>
  </si>
  <si>
    <t xml:space="preserve">Mi Media Naranja</t>
  </si>
  <si>
    <t xml:space="preserve">E Luxo So</t>
  </si>
  <si>
    <t xml:space="preserve">Prazision</t>
  </si>
  <si>
    <t xml:space="preserve">Fixed-Context</t>
  </si>
  <si>
    <t xml:space="preserve">Labradford &amp; Surfers of Romantica</t>
  </si>
  <si>
    <t xml:space="preserve">Ene Remixes</t>
  </si>
  <si>
    <t xml:space="preserve">Lacuna Coil</t>
  </si>
  <si>
    <t xml:space="preserve">Comalies</t>
  </si>
  <si>
    <t xml:space="preserve">Lady Luck</t>
  </si>
  <si>
    <t xml:space="preserve">Life In Between</t>
  </si>
  <si>
    <t xml:space="preserve">Lagwagon</t>
  </si>
  <si>
    <t xml:space="preserve">Hoss</t>
  </si>
  <si>
    <t xml:space="preserve">Let's Talk About Leftovers</t>
  </si>
  <si>
    <t xml:space="preserve">Laika</t>
  </si>
  <si>
    <t xml:space="preserve">Silver Apples Of The Moon</t>
  </si>
  <si>
    <t xml:space="preserve">Good Looking Blues</t>
  </si>
  <si>
    <t xml:space="preserve">Lamb</t>
  </si>
  <si>
    <t xml:space="preserve">What Sound</t>
  </si>
  <si>
    <t xml:space="preserve">Lamb Of God</t>
  </si>
  <si>
    <t xml:space="preserve">New American Gospil</t>
  </si>
  <si>
    <t xml:space="preserve">As The Palaces Burn</t>
  </si>
  <si>
    <t xml:space="preserve">Ashes Of The Wake</t>
  </si>
  <si>
    <t xml:space="preserve">Pure American Metal [EP]</t>
  </si>
  <si>
    <t xml:space="preserve">Lamb of God</t>
  </si>
  <si>
    <t xml:space="preserve">Killadelphia</t>
  </si>
  <si>
    <t xml:space="preserve">Lard</t>
  </si>
  <si>
    <t xml:space="preserve">Pure Chewing Satisfaction</t>
  </si>
  <si>
    <t xml:space="preserve">Laroz</t>
  </si>
  <si>
    <t xml:space="preserve">Lars Frederiksen And The Bastards</t>
  </si>
  <si>
    <t xml:space="preserve">Viking</t>
  </si>
  <si>
    <t xml:space="preserve">Last Days Of April</t>
  </si>
  <si>
    <t xml:space="preserve">Angel Youth</t>
  </si>
  <si>
    <t xml:space="preserve">Ascend To The Stars</t>
  </si>
  <si>
    <t xml:space="preserve">Might As Well Live</t>
  </si>
  <si>
    <t xml:space="preserve">Lazy Cowgirls</t>
  </si>
  <si>
    <t xml:space="preserve">How It Looks - How It Is</t>
  </si>
  <si>
    <t xml:space="preserve">A Little Sex And Death</t>
  </si>
  <si>
    <t xml:space="preserve">Left Front Tire</t>
  </si>
  <si>
    <t xml:space="preserve">42 Ways To Lose A Friend</t>
  </si>
  <si>
    <t xml:space="preserve">Leftover Crack &amp; Citizen Fish</t>
  </si>
  <si>
    <t xml:space="preserve">Deadline Split</t>
  </si>
  <si>
    <t xml:space="preserve">Legacy</t>
  </si>
  <si>
    <t xml:space="preserve">Solitude</t>
  </si>
  <si>
    <t xml:space="preserve">Legendary Pink Dots</t>
  </si>
  <si>
    <t xml:space="preserve">Nemesis Online</t>
  </si>
  <si>
    <t xml:space="preserve">9 Lives To Wonder</t>
  </si>
  <si>
    <t xml:space="preserve">I Did Not Inhale</t>
  </si>
  <si>
    <t xml:space="preserve">Chemical Playschool Volumes 8 &amp; 9</t>
  </si>
  <si>
    <t xml:space="preserve">The Maria Dimension</t>
  </si>
  <si>
    <t xml:space="preserve">Lemonheads</t>
  </si>
  <si>
    <t xml:space="preserve">Lovey</t>
  </si>
  <si>
    <t xml:space="preserve">Length Of Time</t>
  </si>
  <si>
    <t xml:space="preserve">How Good The World Could Be… Again</t>
  </si>
  <si>
    <t xml:space="preserve">Letter Kills</t>
  </si>
  <si>
    <t xml:space="preserve">The Bridge</t>
  </si>
  <si>
    <t xml:space="preserve">LeVel</t>
  </si>
  <si>
    <t xml:space="preserve">Life Of Agony</t>
  </si>
  <si>
    <t xml:space="preserve">Broken Valley</t>
  </si>
  <si>
    <t xml:space="preserve">Lifer</t>
  </si>
  <si>
    <t xml:space="preserve">IV [EP]</t>
  </si>
  <si>
    <t xml:space="preserve">Lifetime</t>
  </si>
  <si>
    <t xml:space="preserve">Lightyear</t>
  </si>
  <si>
    <t xml:space="preserve">Chris Gentlements Hairdresser And Railway Book Shop</t>
  </si>
  <si>
    <t xml:space="preserve">Limp Bizkit</t>
  </si>
  <si>
    <t xml:space="preserve">Three Dollar Bill, Yalls</t>
  </si>
  <si>
    <t xml:space="preserve">Significant Other</t>
  </si>
  <si>
    <t xml:space="preserve">Chocolate Starfish And The HotDog Flavored Water </t>
  </si>
  <si>
    <t xml:space="preserve">Results May Vary</t>
  </si>
  <si>
    <t xml:space="preserve">The String Quartet Tribute to Limp Bizkit: Break Stuff</t>
  </si>
  <si>
    <t xml:space="preserve">The Unquestionable Truth Part 1</t>
  </si>
  <si>
    <t xml:space="preserve">Linea 77</t>
  </si>
  <si>
    <t xml:space="preserve">Too Much Happiness Makes Kids Paranoid</t>
  </si>
  <si>
    <t xml:space="preserve">Ketchup Suicide</t>
  </si>
  <si>
    <t xml:space="preserve">Numb</t>
  </si>
  <si>
    <t xml:space="preserve">Available for propaganda</t>
  </si>
  <si>
    <t xml:space="preserve">Linkin Park</t>
  </si>
  <si>
    <t xml:space="preserve">Hybrid Theory</t>
  </si>
  <si>
    <t xml:space="preserve">Under Attack</t>
  </si>
  <si>
    <t xml:space="preserve">Reanimation</t>
  </si>
  <si>
    <t xml:space="preserve">Erection</t>
  </si>
  <si>
    <t xml:space="preserve">Meteora</t>
  </si>
  <si>
    <t xml:space="preserve">Underground V4.0</t>
  </si>
  <si>
    <t xml:space="preserve">160/320</t>
  </si>
  <si>
    <t xml:space="preserve">Project Revolution</t>
  </si>
  <si>
    <t xml:space="preserve">Liquid Gang</t>
  </si>
  <si>
    <t xml:space="preserve">Sunshine</t>
  </si>
  <si>
    <t xml:space="preserve">Liquido</t>
  </si>
  <si>
    <t xml:space="preserve">Float</t>
  </si>
  <si>
    <t xml:space="preserve">Lit</t>
  </si>
  <si>
    <t xml:space="preserve">A Place In The Sun</t>
  </si>
  <si>
    <t xml:space="preserve">Four Soungs</t>
  </si>
  <si>
    <t xml:space="preserve">Mental Jewelry</t>
  </si>
  <si>
    <t xml:space="preserve">Throwing Copper</t>
  </si>
  <si>
    <t xml:space="preserve">Secret Samadhi</t>
  </si>
  <si>
    <t xml:space="preserve">Distance To Here</t>
  </si>
  <si>
    <t xml:space="preserve">Birds Of Pray</t>
  </si>
  <si>
    <t xml:space="preserve">Living End</t>
  </si>
  <si>
    <t xml:space="preserve">Hellbound [EP]</t>
  </si>
  <si>
    <t xml:space="preserve">It's For Your Own Good [EP]</t>
  </si>
  <si>
    <t xml:space="preserve">Living Sacrifice</t>
  </si>
  <si>
    <t xml:space="preserve">The Hammering Process</t>
  </si>
  <si>
    <t xml:space="preserve">Conceived In Fire</t>
  </si>
  <si>
    <t xml:space="preserve">In Memoriam</t>
  </si>
  <si>
    <t xml:space="preserve">Inhabit</t>
  </si>
  <si>
    <t xml:space="preserve">Reborn</t>
  </si>
  <si>
    <t xml:space="preserve">Locust</t>
  </si>
  <si>
    <t xml:space="preserve">Morning Light</t>
  </si>
  <si>
    <t xml:space="preserve">New Erections</t>
  </si>
  <si>
    <t xml:space="preserve">Lofofora</t>
  </si>
  <si>
    <t xml:space="preserve">Peuh!</t>
  </si>
  <si>
    <t xml:space="preserve">Dur Comme Fer</t>
  </si>
  <si>
    <t xml:space="preserve">Double</t>
  </si>
  <si>
    <t xml:space="preserve">Le Fond Et La Forme</t>
  </si>
  <si>
    <t xml:space="preserve">Les Choses Qui Nous Derangent</t>
  </si>
  <si>
    <t xml:space="preserve">Log</t>
  </si>
  <si>
    <t xml:space="preserve">Every Time a Bell Rings an Angel Gets His Wings</t>
  </si>
  <si>
    <t xml:space="preserve">Long Distance Calling</t>
  </si>
  <si>
    <t xml:space="preserve">Dmnstrtn</t>
  </si>
  <si>
    <t xml:space="preserve">Los Burritos</t>
  </si>
  <si>
    <t xml:space="preserve">Rain is Liquid Sushine</t>
  </si>
  <si>
    <t xml:space="preserve">Los Crudos</t>
  </si>
  <si>
    <t xml:space="preserve">Canciones Para Liberar Nuestras Fronteras </t>
  </si>
  <si>
    <t xml:space="preserve">Viviendo Asperamente - Roughly Living</t>
  </si>
  <si>
    <t xml:space="preserve">Split with Manumission [7" single]</t>
  </si>
  <si>
    <t xml:space="preserve">Nunca Nada Cambia (Split w Huasipungo [EP])</t>
  </si>
  <si>
    <t xml:space="preserve">Los Primeros Gritos</t>
  </si>
  <si>
    <t xml:space="preserve">Lostfoundbroken</t>
  </si>
  <si>
    <t xml:space="preserve">Eighteen With A Bullet</t>
  </si>
  <si>
    <t xml:space="preserve">Lostprophets</t>
  </si>
  <si>
    <t xml:space="preserve">The Fake Sound of Progress</t>
  </si>
  <si>
    <t xml:space="preserve">Last Summer [EP]</t>
  </si>
  <si>
    <t xml:space="preserve">Start Something</t>
  </si>
  <si>
    <t xml:space="preserve">Liberation Transmission</t>
  </si>
  <si>
    <t xml:space="preserve">Love Lost But Not Forgotten</t>
  </si>
  <si>
    <t xml:space="preserve">Upon On The Right, I Saw A New Misery...</t>
  </si>
  <si>
    <t xml:space="preserve">Love Story's End</t>
  </si>
  <si>
    <t xml:space="preserve">Marriage &amp; Bloodshed Go Hand in Hand [EP]</t>
  </si>
  <si>
    <t xml:space="preserve">LoveHateHero</t>
  </si>
  <si>
    <t xml:space="preserve">Just Breathe...</t>
  </si>
  <si>
    <t xml:space="preserve">Lovehatehero</t>
  </si>
  <si>
    <t xml:space="preserve">White Lies (Advance)</t>
  </si>
  <si>
    <t xml:space="preserve">Low</t>
  </si>
  <si>
    <t xml:space="preserve">I Could Live In Hope</t>
  </si>
  <si>
    <t xml:space="preserve">Long Division</t>
  </si>
  <si>
    <t xml:space="preserve">The Curtain Hits The Cast</t>
  </si>
  <si>
    <t xml:space="preserve">One More Reason To Forget</t>
  </si>
  <si>
    <t xml:space="preserve">Songs For A Dead Pilot</t>
  </si>
  <si>
    <t xml:space="preserve">Immune 7Inch Vinyl</t>
  </si>
  <si>
    <t xml:space="preserve">Owl Remixes</t>
  </si>
  <si>
    <t xml:space="preserve">Secret Name</t>
  </si>
  <si>
    <t xml:space="preserve">The Exit Paper Soundtrack</t>
  </si>
  <si>
    <t xml:space="preserve">Things We Lost In The Fire</t>
  </si>
  <si>
    <t xml:space="preserve">Last Night I Dreamt Somebody Loved Me</t>
  </si>
  <si>
    <t xml:space="preserve">Trust</t>
  </si>
  <si>
    <t xml:space="preserve">Peel Session</t>
  </si>
  <si>
    <t xml:space="preserve">Christmas</t>
  </si>
  <si>
    <t xml:space="preserve">Low &amp; Spring Heel Jack</t>
  </si>
  <si>
    <t xml:space="preserve">Bombscare</t>
  </si>
  <si>
    <t xml:space="preserve">Lower Class Brats</t>
  </si>
  <si>
    <t xml:space="preserve">Loud And Out Of Tune Live</t>
  </si>
  <si>
    <t xml:space="preserve">LTD Noise</t>
  </si>
  <si>
    <t xml:space="preserve">About Eight Minutes</t>
  </si>
  <si>
    <t xml:space="preserve">Lucky 7</t>
  </si>
  <si>
    <t xml:space="preserve">Lumen</t>
  </si>
  <si>
    <t xml:space="preserve">The Man Felt an Iron Hand</t>
  </si>
  <si>
    <t xml:space="preserve">Без Kонсервантов</t>
  </si>
  <si>
    <t xml:space="preserve">Lustmord</t>
  </si>
  <si>
    <t xml:space="preserve">A Document Of Early Acoustic &amp; Tactical Experimentation</t>
  </si>
  <si>
    <t xml:space="preserve">Lyndsay Diaries ,The </t>
  </si>
  <si>
    <t xml:space="preserve">The Tops Of Trees Are On Fire</t>
  </si>
  <si>
    <t xml:space="preserve">M.O.D.</t>
  </si>
  <si>
    <t xml:space="preserve">U.S.A. For M.O.D.</t>
  </si>
  <si>
    <t xml:space="preserve">Surfin' M.O.D.</t>
  </si>
  <si>
    <t xml:space="preserve">Gross Misconduct</t>
  </si>
  <si>
    <t xml:space="preserve">Rhythm Of Fear</t>
  </si>
  <si>
    <t xml:space="preserve">Devolution</t>
  </si>
  <si>
    <t xml:space="preserve">Love By Thousands... Hated By Millions</t>
  </si>
  <si>
    <t xml:space="preserve">Dictated Aggression</t>
  </si>
  <si>
    <t xml:space="preserve">The Rebel You Love To Hate</t>
  </si>
  <si>
    <t xml:space="preserve">Maa</t>
  </si>
  <si>
    <t xml:space="preserve">Pastel</t>
  </si>
  <si>
    <t xml:space="preserve">Machine Head</t>
  </si>
  <si>
    <t xml:space="preserve">Burn My Eyes </t>
  </si>
  <si>
    <t xml:space="preserve">The More Things Change</t>
  </si>
  <si>
    <t xml:space="preserve">The Burning Red </t>
  </si>
  <si>
    <t xml:space="preserve">Supercharger</t>
  </si>
  <si>
    <t xml:space="preserve">Through The Ashes Of The Empires</t>
  </si>
  <si>
    <t xml:space="preserve">Hellalive</t>
  </si>
  <si>
    <t xml:space="preserve">The Blackening</t>
  </si>
  <si>
    <t xml:space="preserve">Machinemade God</t>
  </si>
  <si>
    <t xml:space="preserve">The Infinity Complex</t>
  </si>
  <si>
    <t xml:space="preserve">Mad Ball</t>
  </si>
  <si>
    <t xml:space="preserve">Mad Ball </t>
  </si>
  <si>
    <t xml:space="preserve">Set it Off</t>
  </si>
  <si>
    <t xml:space="preserve">Droppin' Many Suckers</t>
  </si>
  <si>
    <t xml:space="preserve">Droppin' many suckers</t>
  </si>
  <si>
    <t xml:space="preserve">Demonstrating My Style</t>
  </si>
  <si>
    <t xml:space="preserve">Look My Way</t>
  </si>
  <si>
    <t xml:space="preserve">Hold It Down</t>
  </si>
  <si>
    <t xml:space="preserve">NYHC [EP]</t>
  </si>
  <si>
    <t xml:space="preserve">Mad Caddies</t>
  </si>
  <si>
    <t xml:space="preserve">Duck And Cover</t>
  </si>
  <si>
    <t xml:space="preserve">The Holiday Has Been Cancelled [EP]</t>
  </si>
  <si>
    <t xml:space="preserve">Rock The Plank</t>
  </si>
  <si>
    <t xml:space="preserve">Just One More</t>
  </si>
  <si>
    <t xml:space="preserve">Mad Capsule Markets</t>
  </si>
  <si>
    <t xml:space="preserve">OCS-DIS</t>
  </si>
  <si>
    <t xml:space="preserve">Mad Dog</t>
  </si>
  <si>
    <t xml:space="preserve">6.3.0.</t>
  </si>
  <si>
    <t xml:space="preserve">Madison</t>
  </si>
  <si>
    <t xml:space="preserve">For The First Time In Years...</t>
  </si>
  <si>
    <t xml:space="preserve">Mae</t>
  </si>
  <si>
    <t xml:space="preserve">Destination Beautiful</t>
  </si>
  <si>
    <t xml:space="preserve">The Everglow</t>
  </si>
  <si>
    <t xml:space="preserve">Maeror Tri</t>
  </si>
  <si>
    <t xml:space="preserve">Language Of Flames And Sound</t>
  </si>
  <si>
    <t xml:space="preserve">Emotional Engramm</t>
  </si>
  <si>
    <t xml:space="preserve">Magma Hotel</t>
  </si>
  <si>
    <t xml:space="preserve">Deja Vu</t>
  </si>
  <si>
    <t xml:space="preserve">Magnetic Storm</t>
  </si>
  <si>
    <t xml:space="preserve">Mahalah</t>
  </si>
  <si>
    <t xml:space="preserve">Maida</t>
  </si>
  <si>
    <t xml:space="preserve">Remove The Funeral Attire [EP]</t>
  </si>
  <si>
    <t xml:space="preserve">Mainstrike</t>
  </si>
  <si>
    <t xml:space="preserve">Times still here</t>
  </si>
  <si>
    <t xml:space="preserve">Commitment</t>
  </si>
  <si>
    <t xml:space="preserve">A quest for the answers</t>
  </si>
  <si>
    <t xml:space="preserve">Make Mention Of Sight</t>
  </si>
  <si>
    <t xml:space="preserve">The Beginning </t>
  </si>
  <si>
    <t xml:space="preserve">Manhole</t>
  </si>
  <si>
    <t xml:space="preserve">All Is Not Well</t>
  </si>
  <si>
    <t xml:space="preserve">Manic Street Preachers</t>
  </si>
  <si>
    <t xml:space="preserve">Generation Terrorists</t>
  </si>
  <si>
    <t xml:space="preserve">Gold Against The Soul</t>
  </si>
  <si>
    <t xml:space="preserve">The Holly Bible</t>
  </si>
  <si>
    <t xml:space="preserve">Everything Must Go</t>
  </si>
  <si>
    <t xml:space="preserve">This Is My Truth Tell Me Yours</t>
  </si>
  <si>
    <t xml:space="preserve">Manmade God</t>
  </si>
  <si>
    <t xml:space="preserve">Million Dollar Gun</t>
  </si>
  <si>
    <t xml:space="preserve">Mansun</t>
  </si>
  <si>
    <t xml:space="preserve">Attack Of The Grey Lantern </t>
  </si>
  <si>
    <t xml:space="preserve">Six</t>
  </si>
  <si>
    <t xml:space="preserve">Maple Room</t>
  </si>
  <si>
    <t xml:space="preserve">Uncover Everyone</t>
  </si>
  <si>
    <t xml:space="preserve">Mare</t>
  </si>
  <si>
    <t xml:space="preserve">Mare [EP]</t>
  </si>
  <si>
    <t xml:space="preserve">Marlin Manson</t>
  </si>
  <si>
    <t xml:space="preserve">Smells Like Children</t>
  </si>
  <si>
    <t xml:space="preserve">Shock Rock</t>
  </si>
  <si>
    <t xml:space="preserve">Mars Volta</t>
  </si>
  <si>
    <t xml:space="preserve">Tremulant [EP]</t>
  </si>
  <si>
    <t xml:space="preserve">Televators [EP]</t>
  </si>
  <si>
    <t xml:space="preserve">De-loused In The Comatorium</t>
  </si>
  <si>
    <t xml:space="preserve">Frances The Mute</t>
  </si>
  <si>
    <t xml:space="preserve">Scabdates</t>
  </si>
  <si>
    <t xml:space="preserve">Amputechture (Advance)</t>
  </si>
  <si>
    <t xml:space="preserve">Marschak</t>
  </si>
  <si>
    <t xml:space="preserve">Marz</t>
  </si>
  <si>
    <t xml:space="preserve">Lung Fu Mo She</t>
  </si>
  <si>
    <t xml:space="preserve">Maserati</t>
  </si>
  <si>
    <t xml:space="preserve">Inventions For The New Season</t>
  </si>
  <si>
    <t xml:space="preserve">Masfel</t>
  </si>
  <si>
    <t xml:space="preserve">En Garde</t>
  </si>
  <si>
    <t xml:space="preserve">Mass Murder</t>
  </si>
  <si>
    <t xml:space="preserve">Mastodon</t>
  </si>
  <si>
    <t xml:space="preserve">Life's Blood</t>
  </si>
  <si>
    <t xml:space="preserve">7'' picturedisc</t>
  </si>
  <si>
    <t xml:space="preserve">March of the Fire Ants [EP]</t>
  </si>
  <si>
    <t xml:space="preserve">Remission</t>
  </si>
  <si>
    <t xml:space="preserve">Leviathan</t>
  </si>
  <si>
    <t xml:space="preserve">The Wolf is Loose [EP]</t>
  </si>
  <si>
    <t xml:space="preserve">Crystal Skull [EP]</t>
  </si>
  <si>
    <t xml:space="preserve">Capillarian Crest [EP]</t>
  </si>
  <si>
    <t xml:space="preserve">Blood Mountain</t>
  </si>
  <si>
    <t xml:space="preserve">Call Of Mastodon</t>
  </si>
  <si>
    <t xml:space="preserve">Matagona</t>
  </si>
  <si>
    <t xml:space="preserve">Matagona [EP]</t>
  </si>
  <si>
    <t xml:space="preserve">Matchbook Romance</t>
  </si>
  <si>
    <t xml:space="preserve">Stories and Alibis</t>
  </si>
  <si>
    <t xml:space="preserve">West For Wishing [EP]</t>
  </si>
  <si>
    <t xml:space="preserve">Voices</t>
  </si>
  <si>
    <t xml:space="preserve">Matchbook Romance &amp; Motion City Soundtrack</t>
  </si>
  <si>
    <t xml:space="preserve">Acoustic Split [EP]</t>
  </si>
  <si>
    <t xml:space="preserve">Maxeen</t>
  </si>
  <si>
    <t xml:space="preserve">Maximum The Hormone</t>
  </si>
  <si>
    <t xml:space="preserve">Buiikikaesu</t>
  </si>
  <si>
    <t xml:space="preserve">J-Hardcore</t>
  </si>
  <si>
    <t xml:space="preserve">Mayan Factor</t>
  </si>
  <si>
    <t xml:space="preserve">In Lake Ch</t>
  </si>
  <si>
    <t xml:space="preserve">In Lake Ch [Advance]</t>
  </si>
  <si>
    <t xml:space="preserve">Mdma</t>
  </si>
  <si>
    <t xml:space="preserve">Nu Romantika</t>
  </si>
  <si>
    <t xml:space="preserve">Me First &amp; The Gimme Gimmes</t>
  </si>
  <si>
    <t xml:space="preserve">Billy [EP]</t>
  </si>
  <si>
    <t xml:space="preserve">Have A Ball</t>
  </si>
  <si>
    <t xml:space="preserve">Inne</t>
  </si>
  <si>
    <t xml:space="preserve">Are A Drag</t>
  </si>
  <si>
    <t xml:space="preserve">Elton [EP]</t>
  </si>
  <si>
    <t xml:space="preserve">Garf [7 Inch]</t>
  </si>
  <si>
    <t xml:space="preserve">Live At The Warped Tour</t>
  </si>
  <si>
    <t xml:space="preserve">Shannon [7 Inch]</t>
  </si>
  <si>
    <t xml:space="preserve">Stevens [7 Inch]</t>
  </si>
  <si>
    <t xml:space="preserve">Turn Japanese</t>
  </si>
  <si>
    <t xml:space="preserve">Blow In The Wind</t>
  </si>
  <si>
    <t xml:space="preserve">Take A Break</t>
  </si>
  <si>
    <t xml:space="preserve">Jackson</t>
  </si>
  <si>
    <t xml:space="preserve">Ruin Jonnys Bar Mitzvah</t>
  </si>
  <si>
    <t xml:space="preserve">Media Lab</t>
  </si>
  <si>
    <t xml:space="preserve">Bleeding Memory</t>
  </si>
  <si>
    <t xml:space="preserve">Medication</t>
  </si>
  <si>
    <t xml:space="preserve">Prince Valium</t>
  </si>
  <si>
    <t xml:space="preserve">Megaherz</t>
  </si>
  <si>
    <t xml:space="preserve">Wer Bist Du?</t>
  </si>
  <si>
    <t xml:space="preserve">Kopfschuss</t>
  </si>
  <si>
    <t xml:space="preserve">Himmelfahrt</t>
  </si>
  <si>
    <t xml:space="preserve">Herzwerk II</t>
  </si>
  <si>
    <t xml:space="preserve">Megalomaniax</t>
  </si>
  <si>
    <t xml:space="preserve">Hardcoriental</t>
  </si>
  <si>
    <t xml:space="preserve">Melanie &amp; The Secret Army</t>
  </si>
  <si>
    <t xml:space="preserve">Cock Sparrer - We Love You</t>
  </si>
  <si>
    <t xml:space="preserve">Melt-Banana</t>
  </si>
  <si>
    <t xml:space="preserve">Scratch Or Stitch</t>
  </si>
  <si>
    <t xml:space="preserve">Cactuses Come In Flock</t>
  </si>
  <si>
    <t xml:space="preserve">Melvins</t>
  </si>
  <si>
    <t xml:space="preserve">Gluey Porch Treatments</t>
  </si>
  <si>
    <t xml:space="preserve">Ozma</t>
  </si>
  <si>
    <t xml:space="preserve">Bullhead</t>
  </si>
  <si>
    <t xml:space="preserve">Stag</t>
  </si>
  <si>
    <t xml:space="preserve">The Bootlicker</t>
  </si>
  <si>
    <t xml:space="preserve">Men In Search Of The Perfect Weapon</t>
  </si>
  <si>
    <t xml:space="preserve">Mercury Program ,The</t>
  </si>
  <si>
    <t xml:space="preserve">From The Vapor Of Gasoline</t>
  </si>
  <si>
    <t xml:space="preserve">All the Suits Began to Fall Off</t>
  </si>
  <si>
    <t xml:space="preserve">A Data Learn The Language</t>
  </si>
  <si>
    <t xml:space="preserve">Mercy Drive</t>
  </si>
  <si>
    <t xml:space="preserve">Meshuggah</t>
  </si>
  <si>
    <t xml:space="preserve">Contradictions Collapse</t>
  </si>
  <si>
    <t xml:space="preserve">None</t>
  </si>
  <si>
    <t xml:space="preserve">Destroy Erase Improve</t>
  </si>
  <si>
    <t xml:space="preserve">Chaosphere</t>
  </si>
  <si>
    <t xml:space="preserve">Raretrax</t>
  </si>
  <si>
    <t xml:space="preserve">Nothing</t>
  </si>
  <si>
    <t xml:space="preserve">I [EP]</t>
  </si>
  <si>
    <t xml:space="preserve">Catch 33</t>
  </si>
  <si>
    <t xml:space="preserve">Metallica</t>
  </si>
  <si>
    <t xml:space="preserve">St. Anger</t>
  </si>
  <si>
    <t xml:space="preserve">Methods Of Mayhem</t>
  </si>
  <si>
    <t xml:space="preserve">Methods of Mayhem</t>
  </si>
  <si>
    <t xml:space="preserve">Mewithoutyou</t>
  </si>
  <si>
    <t xml:space="preserve">I Never Said That I Was Brave [EP]</t>
  </si>
  <si>
    <t xml:space="preserve">Middian</t>
  </si>
  <si>
    <t xml:space="preserve">Age Eternal</t>
  </si>
  <si>
    <t xml:space="preserve">Midnight Panic</t>
  </si>
  <si>
    <t xml:space="preserve">Midtown</t>
  </si>
  <si>
    <t xml:space="preserve">Save The World, Lose The Girl</t>
  </si>
  <si>
    <t xml:space="preserve">Living Well Is The Best Revenge</t>
  </si>
  <si>
    <t xml:space="preserve">Forget What You Know</t>
  </si>
  <si>
    <t xml:space="preserve">Mighty Mighty Bosstones</t>
  </si>
  <si>
    <t xml:space="preserve">Devils Night Out</t>
  </si>
  <si>
    <t xml:space="preserve">Let's Face It</t>
  </si>
  <si>
    <t xml:space="preserve">Mike Patton</t>
  </si>
  <si>
    <t xml:space="preserve">Weird Little Boy</t>
  </si>
  <si>
    <t xml:space="preserve">Adult Themes For Voice</t>
  </si>
  <si>
    <t xml:space="preserve">Pranzo Oltranzista</t>
  </si>
  <si>
    <t xml:space="preserve">Mikoto</t>
  </si>
  <si>
    <t xml:space="preserve">Mikoto [EP]</t>
  </si>
  <si>
    <t xml:space="preserve">Millencolin</t>
  </si>
  <si>
    <t xml:space="preserve">Tiny Tunes</t>
  </si>
  <si>
    <t xml:space="preserve">The Melancholy Collection</t>
  </si>
  <si>
    <t xml:space="preserve">Home From Home</t>
  </si>
  <si>
    <t xml:space="preserve">Kingwood</t>
  </si>
  <si>
    <t xml:space="preserve">Life On A Plate</t>
  </si>
  <si>
    <t xml:space="preserve">Pennybridge Pioneers</t>
  </si>
  <si>
    <t xml:space="preserve">For Monkeys</t>
  </si>
  <si>
    <t xml:space="preserve">Million Dead</t>
  </si>
  <si>
    <t xml:space="preserve">I Gave My Eyes To Stevie Wonder</t>
  </si>
  <si>
    <t xml:space="preserve">Harmony No Harmony</t>
  </si>
  <si>
    <t xml:space="preserve">Mindless Self Indulgebce</t>
  </si>
  <si>
    <t xml:space="preserve">Frankenstein Girls Will Seem Strangly Sexy</t>
  </si>
  <si>
    <t xml:space="preserve">Mindless Self Indulgence</t>
  </si>
  <si>
    <t xml:space="preserve">Tight</t>
  </si>
  <si>
    <t xml:space="preserve">Alienating Our Audience</t>
  </si>
  <si>
    <t xml:space="preserve">Despierta Los Ninos</t>
  </si>
  <si>
    <t xml:space="preserve">You'll Rebel to Anything</t>
  </si>
  <si>
    <t xml:space="preserve">Minsk</t>
  </si>
  <si>
    <t xml:space="preserve">Out Of A Center Which Is Neither Dead Nor Alive</t>
  </si>
  <si>
    <t xml:space="preserve">Doom/Sludge</t>
  </si>
  <si>
    <t xml:space="preserve">Minus</t>
  </si>
  <si>
    <t xml:space="preserve">Jesus Christ Bobby</t>
  </si>
  <si>
    <t xml:space="preserve">Minus The Bear</t>
  </si>
  <si>
    <t xml:space="preserve">This Is What I Know About Being Gigantic [EP]</t>
  </si>
  <si>
    <t xml:space="preserve">Miranda Sex Garden</t>
  </si>
  <si>
    <t xml:space="preserve">Suspiria</t>
  </si>
  <si>
    <t xml:space="preserve">Misconduct</t>
  </si>
  <si>
    <t xml:space="preserve">A new direction </t>
  </si>
  <si>
    <t xml:space="preserve">One Last Try </t>
  </si>
  <si>
    <t xml:space="preserve">United as one </t>
  </si>
  <si>
    <t xml:space="preserve">Misery Signals</t>
  </si>
  <si>
    <t xml:space="preserve">Misery Signals [EP]</t>
  </si>
  <si>
    <t xml:space="preserve">Of Malice And The Magnum Heart</t>
  </si>
  <si>
    <t xml:space="preserve">Misfits</t>
  </si>
  <si>
    <t xml:space="preserve">Walk Among Us</t>
  </si>
  <si>
    <t xml:space="preserve">Evilive</t>
  </si>
  <si>
    <t xml:space="preserve">Earth A.D</t>
  </si>
  <si>
    <t xml:space="preserve">Legacy Of Brutality</t>
  </si>
  <si>
    <t xml:space="preserve">Seven boots from hell</t>
  </si>
  <si>
    <t xml:space="preserve">Static Age</t>
  </si>
  <si>
    <t xml:space="preserve">Evilive 2</t>
  </si>
  <si>
    <t xml:space="preserve">Famous Monsters</t>
  </si>
  <si>
    <t xml:space="preserve">Project 1950</t>
  </si>
  <si>
    <t xml:space="preserve">Mnemic</t>
  </si>
  <si>
    <t xml:space="preserve">Mechanical Spin Phenomena</t>
  </si>
  <si>
    <t xml:space="preserve">Mechanical spin PHENOMENA</t>
  </si>
  <si>
    <t xml:space="preserve">Modest Mouse</t>
  </si>
  <si>
    <t xml:space="preserve">Sad Sappy Sucker</t>
  </si>
  <si>
    <t xml:space="preserve">Good News For People Who Love Bad News</t>
  </si>
  <si>
    <t xml:space="preserve">Modest Mouse &amp; 764 HERO</t>
  </si>
  <si>
    <t xml:space="preserve">Whenever You See Fit [EP]</t>
  </si>
  <si>
    <t xml:space="preserve">Mogwai</t>
  </si>
  <si>
    <t xml:space="preserve">4 Satin [EP]</t>
  </si>
  <si>
    <t xml:space="preserve">Young Team</t>
  </si>
  <si>
    <t xml:space="preserve">Ten Rapid [Collected Recordings 1996-1997]</t>
  </si>
  <si>
    <t xml:space="preserve">No Education = No Future [EP]</t>
  </si>
  <si>
    <t xml:space="preserve">Kicking A Dead Pig</t>
  </si>
  <si>
    <t xml:space="preserve">Mogwai [EP+2]</t>
  </si>
  <si>
    <t xml:space="preserve">Come On Die Young</t>
  </si>
  <si>
    <t xml:space="preserve">Mogwai [EP + 6]</t>
  </si>
  <si>
    <t xml:space="preserve">Rock Action</t>
  </si>
  <si>
    <t xml:space="preserve">Cafe De La Danse Paris [Bootleg]</t>
  </si>
  <si>
    <t xml:space="preserve">Travels In Constants [EP]</t>
  </si>
  <si>
    <t xml:space="preserve">My Father My King [EP]</t>
  </si>
  <si>
    <t xml:space="preserve">Happy Songs For Happy People</t>
  </si>
  <si>
    <t xml:space="preserve">5 Wishes And More</t>
  </si>
  <si>
    <t xml:space="preserve">Mr.Beast</t>
  </si>
  <si>
    <t xml:space="preserve">5-track tour single</t>
  </si>
  <si>
    <t xml:space="preserve">Breezeblock</t>
  </si>
  <si>
    <t xml:space="preserve">Government Commissions (BBC Sessions 1996-2003)</t>
  </si>
  <si>
    <t xml:space="preserve">Mogwai &amp; Bardo Pond</t>
  </si>
  <si>
    <t xml:space="preserve">Tour Split [EP]</t>
  </si>
  <si>
    <t xml:space="preserve">Mogwai &amp; Dweeb</t>
  </si>
  <si>
    <t xml:space="preserve">Angels Vs. Aliens [Split]</t>
  </si>
  <si>
    <t xml:space="preserve">Mogwai &amp; Magoo</t>
  </si>
  <si>
    <t xml:space="preserve">Do The Rock Boogaloo</t>
  </si>
  <si>
    <t xml:space="preserve">Molotov</t>
  </si>
  <si>
    <t xml:space="preserve">Donde Jugaran Las Ninas?</t>
  </si>
  <si>
    <t xml:space="preserve">Molomix</t>
  </si>
  <si>
    <t xml:space="preserve">Apocalipshit</t>
  </si>
  <si>
    <t xml:space="preserve">Dance And Dense Denso</t>
  </si>
  <si>
    <t xml:space="preserve">Con Todo Respeto</t>
  </si>
  <si>
    <t xml:space="preserve">Mono</t>
  </si>
  <si>
    <t xml:space="preserve">Under The Pipal Tree</t>
  </si>
  <si>
    <t xml:space="preserve">Walking Cloud And Deep Red Sky, Flag Fluttered And The Sun Shined</t>
  </si>
  <si>
    <t xml:space="preserve">You Are There</t>
  </si>
  <si>
    <t xml:space="preserve">Memorie Dal Futuro (Vinyl Films)</t>
  </si>
  <si>
    <t xml:space="preserve">Mono split with Pelican</t>
  </si>
  <si>
    <t xml:space="preserve">Monochrome</t>
  </si>
  <si>
    <t xml:space="preserve">Radio [EP]</t>
  </si>
  <si>
    <t xml:space="preserve">Monster Squad</t>
  </si>
  <si>
    <t xml:space="preserve">Fire The Faith (Advance)</t>
  </si>
  <si>
    <t xml:space="preserve">Monsters</t>
  </si>
  <si>
    <t xml:space="preserve">I Still Love Her [7'']</t>
  </si>
  <si>
    <t xml:space="preserve">Moonspell</t>
  </si>
  <si>
    <t xml:space="preserve">Serpent Angel (promo as MORBID GOD) </t>
  </si>
  <si>
    <t xml:space="preserve">Anno Satanae (Demo )</t>
  </si>
  <si>
    <t xml:space="preserve">Under The Moonspell </t>
  </si>
  <si>
    <t xml:space="preserve">Goat On Fire - Wolves From The Fog (7'' Vinyl )</t>
  </si>
  <si>
    <t xml:space="preserve">Wolfheart </t>
  </si>
  <si>
    <t xml:space="preserve">Irreligious </t>
  </si>
  <si>
    <t xml:space="preserve">Second Skin (EP + Live 1997)</t>
  </si>
  <si>
    <t xml:space="preserve">Sin-Pecado</t>
  </si>
  <si>
    <t xml:space="preserve">The Butterfly Effect </t>
  </si>
  <si>
    <t xml:space="preserve">Darkness And Hope </t>
  </si>
  <si>
    <t xml:space="preserve">The Antidote</t>
  </si>
  <si>
    <t xml:space="preserve">Everything Invaded </t>
  </si>
  <si>
    <t xml:space="preserve">Unreleased Tracks</t>
  </si>
  <si>
    <t xml:space="preserve">More Than A Thousand</t>
  </si>
  <si>
    <t xml:space="preserve">Those In Glass Houses Shouldn’t Throw Stones</t>
  </si>
  <si>
    <t xml:space="preserve">Trailers Are Always More Exciting Than Movies [EP]</t>
  </si>
  <si>
    <t xml:space="preserve">Morning Again</t>
  </si>
  <si>
    <t xml:space="preserve">Hand Of Hope</t>
  </si>
  <si>
    <t xml:space="preserve">Martyr</t>
  </si>
  <si>
    <t xml:space="preserve">Morphine</t>
  </si>
  <si>
    <t xml:space="preserve">Good</t>
  </si>
  <si>
    <t xml:space="preserve">Cure For Pain</t>
  </si>
  <si>
    <t xml:space="preserve">Yes</t>
  </si>
  <si>
    <t xml:space="preserve">Like Swimming</t>
  </si>
  <si>
    <t xml:space="preserve">The Night</t>
  </si>
  <si>
    <t xml:space="preserve">Morrissey</t>
  </si>
  <si>
    <t xml:space="preserve">Ringleader Of The Tormentors</t>
  </si>
  <si>
    <t xml:space="preserve">Most precious blood</t>
  </si>
  <si>
    <t xml:space="preserve">Nothing in vain</t>
  </si>
  <si>
    <t xml:space="preserve">Our Lady of Annihilation</t>
  </si>
  <si>
    <t xml:space="preserve">Motion City Soundtrack</t>
  </si>
  <si>
    <t xml:space="preserve">I Am The Movie</t>
  </si>
  <si>
    <t xml:space="preserve">Commit This To Memory</t>
  </si>
  <si>
    <t xml:space="preserve">Motograter</t>
  </si>
  <si>
    <t xml:space="preserve">Indy</t>
  </si>
  <si>
    <t xml:space="preserve">Mourning September</t>
  </si>
  <si>
    <t xml:space="preserve">A Man Can Change His Stars</t>
  </si>
  <si>
    <t xml:space="preserve">Mouse On Mars</t>
  </si>
  <si>
    <t xml:space="preserve">Radical Connector</t>
  </si>
  <si>
    <t xml:space="preserve">Mouth Of The Architect</t>
  </si>
  <si>
    <t xml:space="preserve">Time &amp; Withering</t>
  </si>
  <si>
    <t xml:space="preserve">The Ties That Blind</t>
  </si>
  <si>
    <t xml:space="preserve">Move On!</t>
  </si>
  <si>
    <t xml:space="preserve">…Anytime But Now</t>
  </si>
  <si>
    <t xml:space="preserve">Movielife</t>
  </si>
  <si>
    <t xml:space="preserve">This Time Next Year</t>
  </si>
  <si>
    <t xml:space="preserve">It's Go Time </t>
  </si>
  <si>
    <t xml:space="preserve">Fourty Hour Train Back To Pennsylvania</t>
  </si>
  <si>
    <t xml:space="preserve">Moya</t>
  </si>
  <si>
    <t xml:space="preserve">Демо</t>
  </si>
  <si>
    <t xml:space="preserve">Mr. Bungle</t>
  </si>
  <si>
    <t xml:space="preserve">Goddammit I love America!</t>
  </si>
  <si>
    <t xml:space="preserve">California</t>
  </si>
  <si>
    <t xml:space="preserve">Mudhoney</t>
  </si>
  <si>
    <t xml:space="preserve">Superfuzz Bigmuff plus Early Singles</t>
  </si>
  <si>
    <t xml:space="preserve">Let It Slide [EP]</t>
  </si>
  <si>
    <t xml:space="preserve">Every Good Boy Deserve Fudge</t>
  </si>
  <si>
    <t xml:space="preserve">Piece Of Cake</t>
  </si>
  <si>
    <t xml:space="preserve">Five Dollar Bob's Mock Cooter Stew</t>
  </si>
  <si>
    <t xml:space="preserve">My Brother the Cow</t>
  </si>
  <si>
    <t xml:space="preserve">Tommorrow Hit Today</t>
  </si>
  <si>
    <t xml:space="preserve">March To Fuzz [2CD]</t>
  </si>
  <si>
    <t xml:space="preserve">Here Come Sickness: The Best Of The BBC Recordings</t>
  </si>
  <si>
    <t xml:space="preserve">Since We've Become Translucent</t>
  </si>
  <si>
    <t xml:space="preserve">Mudhoney &amp; Gas Huffer</t>
  </si>
  <si>
    <t xml:space="preserve">Mudhoney &amp; Sonic Youth</t>
  </si>
  <si>
    <t xml:space="preserve">MuDvAyNe</t>
  </si>
  <si>
    <t xml:space="preserve">Kill, I Oughtta</t>
  </si>
  <si>
    <t xml:space="preserve">L.D. 50</t>
  </si>
  <si>
    <t xml:space="preserve">Beginning Of All Things To End</t>
  </si>
  <si>
    <t xml:space="preserve">The End Of All Things To Come</t>
  </si>
  <si>
    <t xml:space="preserve">Lost And Found</t>
  </si>
  <si>
    <t xml:space="preserve">Mukeka Di Rato</t>
  </si>
  <si>
    <t xml:space="preserve">Pasqualin Na Terra do Xupa-Kabra </t>
  </si>
  <si>
    <t xml:space="preserve">Acabar Com Voce                 </t>
  </si>
  <si>
    <t xml:space="preserve">Mum</t>
  </si>
  <si>
    <t xml:space="preserve">Green Grass Of Tunnel</t>
  </si>
  <si>
    <t xml:space="preserve">The Ballad Of The Broken Birdie Records</t>
  </si>
  <si>
    <t xml:space="preserve">Yesterday Was Dramatic, Today Is Ok</t>
  </si>
  <si>
    <t xml:space="preserve">Sincerly Yours Part 1</t>
  </si>
  <si>
    <t xml:space="preserve">Please Smile My Noise Bleed</t>
  </si>
  <si>
    <t xml:space="preserve">Blai Hnotturinn</t>
  </si>
  <si>
    <t xml:space="preserve">Another Remix CD</t>
  </si>
  <si>
    <t xml:space="preserve">Loksins erum vi? Engin</t>
  </si>
  <si>
    <t xml:space="preserve">Finally We Are No One</t>
  </si>
  <si>
    <t xml:space="preserve">live at Nouveau Casino (Paris, 4.06.2002)</t>
  </si>
  <si>
    <t xml:space="preserve">Dust Log</t>
  </si>
  <si>
    <t xml:space="preserve">Summer Make Good</t>
  </si>
  <si>
    <t xml:space="preserve">Asnakjalkar I Apabuningum</t>
  </si>
  <si>
    <t xml:space="preserve">Mum &amp; Sjon</t>
  </si>
  <si>
    <t xml:space="preserve">Motorlab #2</t>
  </si>
  <si>
    <t xml:space="preserve">Murderdolls</t>
  </si>
  <si>
    <t xml:space="preserve">Beyond The Valley Of Murderdolls</t>
  </si>
  <si>
    <t xml:space="preserve">Murphy's Law</t>
  </si>
  <si>
    <t xml:space="preserve">Dedicated</t>
  </si>
  <si>
    <t xml:space="preserve">Muse</t>
  </si>
  <si>
    <t xml:space="preserve">Showbiz</t>
  </si>
  <si>
    <t xml:space="preserve">Show B-Sides [Rarities Bootleg]</t>
  </si>
  <si>
    <t xml:space="preserve">Origin of Symmetry</t>
  </si>
  <si>
    <t xml:space="preserve">Live Radio 1 [Live Bootleg]</t>
  </si>
  <si>
    <t xml:space="preserve">Hullabaloo 2CD</t>
  </si>
  <si>
    <t xml:space="preserve">Absolution</t>
  </si>
  <si>
    <t xml:space="preserve">Black Holes And Revelations</t>
  </si>
  <si>
    <t xml:space="preserve">Invincible [CDS]</t>
  </si>
  <si>
    <t xml:space="preserve">Map Of The Problematique</t>
  </si>
  <si>
    <t xml:space="preserve">Muse </t>
  </si>
  <si>
    <t xml:space="preserve">Mushroomhead</t>
  </si>
  <si>
    <t xml:space="preserve">Superbuick</t>
  </si>
  <si>
    <t xml:space="preserve">M3</t>
  </si>
  <si>
    <t xml:space="preserve">XX (Eclipse Version)</t>
  </si>
  <si>
    <t xml:space="preserve">XX</t>
  </si>
  <si>
    <t xml:space="preserve">XIII (Promo)</t>
  </si>
  <si>
    <t xml:space="preserve">XIII</t>
  </si>
  <si>
    <t xml:space="preserve">Unreleased</t>
  </si>
  <si>
    <t xml:space="preserve">MushroomHead  </t>
  </si>
  <si>
    <t xml:space="preserve">Savior Sorrow</t>
  </si>
  <si>
    <t xml:space="preserve">MxPx</t>
  </si>
  <si>
    <t xml:space="preserve">17 [EP]</t>
  </si>
  <si>
    <t xml:space="preserve">Teenage Politics</t>
  </si>
  <si>
    <t xml:space="preserve">Pokinatcha</t>
  </si>
  <si>
    <t xml:space="preserve">On The Cover [EP]</t>
  </si>
  <si>
    <t xml:space="preserve">Life In General</t>
  </si>
  <si>
    <t xml:space="preserve">Slowly Going The Way Of The Buffalo</t>
  </si>
  <si>
    <t xml:space="preserve">At The Show</t>
  </si>
  <si>
    <t xml:space="preserve">The Broken Bones [EP]</t>
  </si>
  <si>
    <t xml:space="preserve">Ever Passing Moment</t>
  </si>
  <si>
    <t xml:space="preserve">Fat Club [7 Inch]</t>
  </si>
  <si>
    <t xml:space="preserve">Renaissance [EP]</t>
  </si>
  <si>
    <t xml:space="preserve">Ten Years And Running</t>
  </si>
  <si>
    <t xml:space="preserve">OST Scooby Doo - Where Are You</t>
  </si>
  <si>
    <t xml:space="preserve">Before Everything &amp; After</t>
  </si>
  <si>
    <t xml:space="preserve">The A/C [EP]</t>
  </si>
  <si>
    <t xml:space="preserve">Panic</t>
  </si>
  <si>
    <t xml:space="preserve">My Chemical Romance</t>
  </si>
  <si>
    <t xml:space="preserve">I Brought You My Bullets, You Brought Me Yourself</t>
  </si>
  <si>
    <t xml:space="preserve">Headfirst For Halos [UK Single]</t>
  </si>
  <si>
    <t xml:space="preserve">Three Cheers For Sweet Revenge</t>
  </si>
  <si>
    <t xml:space="preserve">Kroq Weenie Roast (Live 21-05-2005)</t>
  </si>
  <si>
    <t xml:space="preserve">The Black Parade</t>
  </si>
  <si>
    <t xml:space="preserve">Life On The Murder Scene</t>
  </si>
  <si>
    <t xml:space="preserve">Famous Last Word [CDS]</t>
  </si>
  <si>
    <t xml:space="preserve">My Dying Bride</t>
  </si>
  <si>
    <t xml:space="preserve">As The Flower Withers</t>
  </si>
  <si>
    <t xml:space="preserve">I Am The Bloody Earth</t>
  </si>
  <si>
    <t xml:space="preserve">The Angel And The Dark River</t>
  </si>
  <si>
    <t xml:space="preserve">Like Gods Of The Sun</t>
  </si>
  <si>
    <t xml:space="preserve">34.788%... Complete</t>
  </si>
  <si>
    <t xml:space="preserve">The Light At The End Of The World</t>
  </si>
  <si>
    <t xml:space="preserve">The Dreadful Hours</t>
  </si>
  <si>
    <t xml:space="preserve">Songs Of Darkness, Words Of Light</t>
  </si>
  <si>
    <t xml:space="preserve">My Favourite Co-Pilot</t>
  </si>
  <si>
    <t xml:space="preserve">South Drive</t>
  </si>
  <si>
    <t xml:space="preserve">My Ruin</t>
  </si>
  <si>
    <t xml:space="preserve">Prayer Under Pressure Of Violent Anguish</t>
  </si>
  <si>
    <t xml:space="preserve">Speak and Destroy</t>
  </si>
  <si>
    <t xml:space="preserve">The Horror Of Beauty</t>
  </si>
  <si>
    <t xml:space="preserve">The Brutal Language</t>
  </si>
  <si>
    <t xml:space="preserve">My Vitriol</t>
  </si>
  <si>
    <t xml:space="preserve">Between The Lines</t>
  </si>
  <si>
    <t xml:space="preserve">MyOwnAzz</t>
  </si>
  <si>
    <t xml:space="preserve">Motion Makes Emotions…EP</t>
  </si>
  <si>
    <t xml:space="preserve">N.R.M. (Минск)</t>
  </si>
  <si>
    <t xml:space="preserve">LaLaLaLa</t>
  </si>
  <si>
    <t xml:space="preserve">Одзiрыдзiдзiна</t>
  </si>
  <si>
    <t xml:space="preserve">Пашпарт грамадзянiна N.R.M</t>
  </si>
  <si>
    <t xml:space="preserve">Акустычныя канцэрты канца XX стагодзьдзя Cd2</t>
  </si>
  <si>
    <t xml:space="preserve">Акустычныя канцэрты канца XX стагодзьдзя Cd1</t>
  </si>
  <si>
    <t xml:space="preserve">Самотнiк</t>
  </si>
  <si>
    <t xml:space="preserve">Try Carapahi</t>
  </si>
  <si>
    <t xml:space="preserve">Dom Kultury</t>
  </si>
  <si>
    <t xml:space="preserve">N.T. Lie</t>
  </si>
  <si>
    <t xml:space="preserve">Album</t>
  </si>
  <si>
    <t xml:space="preserve">NACA 7</t>
  </si>
  <si>
    <t xml:space="preserve">Live at Wels</t>
  </si>
  <si>
    <t xml:space="preserve">Welcome [EP]</t>
  </si>
  <si>
    <t xml:space="preserve">Demo's</t>
  </si>
  <si>
    <t xml:space="preserve">Naiadra Muriatica</t>
  </si>
  <si>
    <t xml:space="preserve">Infra</t>
  </si>
  <si>
    <t xml:space="preserve">Nailbomb</t>
  </si>
  <si>
    <t xml:space="preserve">Point Blank  </t>
  </si>
  <si>
    <t xml:space="preserve"> </t>
  </si>
  <si>
    <t xml:space="preserve">Proud To Commit Commercial Suicide </t>
  </si>
  <si>
    <t xml:space="preserve">Narziss</t>
  </si>
  <si>
    <t xml:space="preserve">Hope Dies</t>
  </si>
  <si>
    <t xml:space="preserve">Hardcore/Metalcore</t>
  </si>
  <si>
    <t xml:space="preserve">Nastasee</t>
  </si>
  <si>
    <t xml:space="preserve">Ule Tide</t>
  </si>
  <si>
    <t xml:space="preserve">Negativ Nein</t>
  </si>
  <si>
    <t xml:space="preserve">Negativ - Nein</t>
  </si>
  <si>
    <t xml:space="preserve">Ansichtssache [EP]</t>
  </si>
  <si>
    <t xml:space="preserve">Neil On Impression</t>
  </si>
  <si>
    <t xml:space="preserve">The Perfect Tango</t>
  </si>
  <si>
    <t xml:space="preserve">Nelja Ruusua</t>
  </si>
  <si>
    <t xml:space="preserve">Autere</t>
  </si>
  <si>
    <t xml:space="preserve">NetSlov</t>
  </si>
  <si>
    <t xml:space="preserve">Outernational</t>
  </si>
  <si>
    <t xml:space="preserve">Neurosis</t>
  </si>
  <si>
    <t xml:space="preserve">Enemy Of The Sun</t>
  </si>
  <si>
    <t xml:space="preserve">Through Silver In Blood</t>
  </si>
  <si>
    <t xml:space="preserve">A Sun That Never Sets</t>
  </si>
  <si>
    <t xml:space="preserve">The Eye Of Every Storm</t>
  </si>
  <si>
    <t xml:space="preserve">Aberration [EP]</t>
  </si>
  <si>
    <t xml:space="preserve">Neurosis &amp; Jarboe</t>
  </si>
  <si>
    <t xml:space="preserve">Neurotic Outsiders</t>
  </si>
  <si>
    <t xml:space="preserve">Nevea Tears</t>
  </si>
  <si>
    <t xml:space="preserve">Do I Have to Tell You Why I Love You</t>
  </si>
  <si>
    <t xml:space="preserve">Neversmile</t>
  </si>
  <si>
    <t xml:space="preserve">Миллиарды Минут [EP]</t>
  </si>
  <si>
    <t xml:space="preserve">New End Original</t>
  </si>
  <si>
    <t xml:space="preserve">Lukewarm (EP)</t>
  </si>
  <si>
    <t xml:space="preserve">New Found Glory</t>
  </si>
  <si>
    <t xml:space="preserve">Nothing Gold Can Say</t>
  </si>
  <si>
    <t xml:space="preserve">Main Event [Live Bootleg]</t>
  </si>
  <si>
    <t xml:space="preserve">From The Screen To Your Stereo</t>
  </si>
  <si>
    <t xml:space="preserve">A New Found Glory</t>
  </si>
  <si>
    <t xml:space="preserve">Catalyst</t>
  </si>
  <si>
    <t xml:space="preserve">New Way Home</t>
  </si>
  <si>
    <t xml:space="preserve">Anomaly [EP]</t>
  </si>
  <si>
    <t xml:space="preserve">Nickelback</t>
  </si>
  <si>
    <t xml:space="preserve">Curb </t>
  </si>
  <si>
    <t xml:space="preserve">The State</t>
  </si>
  <si>
    <t xml:space="preserve">Silver Side Up</t>
  </si>
  <si>
    <t xml:space="preserve">The Long Road</t>
  </si>
  <si>
    <t xml:space="preserve">All The Right Reasons</t>
  </si>
  <si>
    <t xml:space="preserve">Far Aawy [Single]</t>
  </si>
  <si>
    <t xml:space="preserve">NIHIL</t>
  </si>
  <si>
    <t xml:space="preserve">Invisible</t>
  </si>
  <si>
    <t xml:space="preserve">Nine Inch Nails</t>
  </si>
  <si>
    <t xml:space="preserve">HALO 02 Pretty Hate Machine</t>
  </si>
  <si>
    <t xml:space="preserve">HALO 01 Down In It</t>
  </si>
  <si>
    <t xml:space="preserve">HALO 04 Sin</t>
  </si>
  <si>
    <t xml:space="preserve">HALO 03 Head Like A Hole</t>
  </si>
  <si>
    <t xml:space="preserve">HALO 06 Fixed</t>
  </si>
  <si>
    <t xml:space="preserve">HALO 05 Broken</t>
  </si>
  <si>
    <t xml:space="preserve">HALO 09 Closer To God</t>
  </si>
  <si>
    <t xml:space="preserve">HALO 08 The Downward Spiral</t>
  </si>
  <si>
    <t xml:space="preserve">HALO 07 March Of The Pigs</t>
  </si>
  <si>
    <t xml:space="preserve">HALO 10 Further Down The Spiral V2</t>
  </si>
  <si>
    <t xml:space="preserve">HALO 10 Further Down The Spiral</t>
  </si>
  <si>
    <t xml:space="preserve">HALO 11 The Perfect Drug</t>
  </si>
  <si>
    <t xml:space="preserve">HALO 15 We're In This Together [CD3]</t>
  </si>
  <si>
    <t xml:space="preserve">HALO 15 We're In This Together [CD2]</t>
  </si>
  <si>
    <t xml:space="preserve">HALO 15 We're In This Together [CD1]</t>
  </si>
  <si>
    <t xml:space="preserve">HALO 14 The Fragile - Right</t>
  </si>
  <si>
    <t xml:space="preserve">HALO 14 The Fragile - Left</t>
  </si>
  <si>
    <t xml:space="preserve">HALO 13 The Day The World Went Away</t>
  </si>
  <si>
    <t xml:space="preserve">HALO 16 Things Falling Apart</t>
  </si>
  <si>
    <t xml:space="preserve">HALO 17 And All That Could Have Been - Still [DE CD2]</t>
  </si>
  <si>
    <t xml:space="preserve">HALO 17 And All That Could Have Been - Live [DE CD1]</t>
  </si>
  <si>
    <t xml:space="preserve">HALO 18 With Teeth</t>
  </si>
  <si>
    <t xml:space="preserve">Nine Inch Nails &amp; David Bowie</t>
  </si>
  <si>
    <t xml:space="preserve">I'm Afraid Of Americans </t>
  </si>
  <si>
    <t xml:space="preserve">Nirvana</t>
  </si>
  <si>
    <t xml:space="preserve">Love Buzz/Big Cheese [Single]</t>
  </si>
  <si>
    <t xml:space="preserve">Bleach</t>
  </si>
  <si>
    <t xml:space="preserve">Blew [EP]</t>
  </si>
  <si>
    <t xml:space="preserve">Hormoaning [EP]</t>
  </si>
  <si>
    <t xml:space="preserve">Nevermind</t>
  </si>
  <si>
    <t xml:space="preserve">Incesticide</t>
  </si>
  <si>
    <t xml:space="preserve">In Utero</t>
  </si>
  <si>
    <t xml:space="preserve">Heart-Shaped Box [CD Single]</t>
  </si>
  <si>
    <t xml:space="preserve">MTV Unplugged In New York</t>
  </si>
  <si>
    <t xml:space="preserve">No Apathy</t>
  </si>
  <si>
    <t xml:space="preserve">No Fun At All</t>
  </si>
  <si>
    <t xml:space="preserve">Out Of Bounds</t>
  </si>
  <si>
    <t xml:space="preserve">Throw It In</t>
  </si>
  <si>
    <t xml:space="preserve">The Big Knockover</t>
  </si>
  <si>
    <t xml:space="preserve">State Of Flow</t>
  </si>
  <si>
    <t xml:space="preserve">No Innocent Victim</t>
  </si>
  <si>
    <t xml:space="preserve">Strength </t>
  </si>
  <si>
    <t xml:space="preserve">No Compromise </t>
  </si>
  <si>
    <t xml:space="preserve">Flesh And Blood </t>
  </si>
  <si>
    <t xml:space="preserve">Tipping the Scales</t>
  </si>
  <si>
    <t xml:space="preserve">No Means No</t>
  </si>
  <si>
    <t xml:space="preserve">Wrong</t>
  </si>
  <si>
    <t xml:space="preserve">0+2=1</t>
  </si>
  <si>
    <t xml:space="preserve">Would We Be Alive?</t>
  </si>
  <si>
    <t xml:space="preserve">Dance Of The Headless Bourgeoisie</t>
  </si>
  <si>
    <t xml:space="preserve">No One</t>
  </si>
  <si>
    <t xml:space="preserve">No Rest</t>
  </si>
  <si>
    <t xml:space="preserve">Suportar A Dor</t>
  </si>
  <si>
    <t xml:space="preserve">Rise Of The Underdog</t>
  </si>
  <si>
    <t xml:space="preserve">No Trigger</t>
  </si>
  <si>
    <t xml:space="preserve">Extinction In Stereo</t>
  </si>
  <si>
    <t xml:space="preserve">37.6</t>
  </si>
  <si>
    <t xml:space="preserve">No Turning Back</t>
  </si>
  <si>
    <t xml:space="preserve">Revenge Is A Right</t>
  </si>
  <si>
    <t xml:space="preserve">No Use For A Name</t>
  </si>
  <si>
    <t xml:space="preserve">You Bug Me [EP]</t>
  </si>
  <si>
    <t xml:space="preserve">Let Em Out! [EP]</t>
  </si>
  <si>
    <t xml:space="preserve">Incognito</t>
  </si>
  <si>
    <t xml:space="preserve">Don't Miss The Train</t>
  </si>
  <si>
    <t xml:space="preserve">Death Doesn't Care [EP]</t>
  </si>
  <si>
    <t xml:space="preserve">Daily Grind</t>
  </si>
  <si>
    <t xml:space="preserve">Leche Con Carne</t>
  </si>
  <si>
    <t xml:space="preserve">Making Friends</t>
  </si>
  <si>
    <t xml:space="preserve">More Betterness</t>
  </si>
  <si>
    <t xml:space="preserve">New Red Archives Years</t>
  </si>
  <si>
    <t xml:space="preserve">Live From a Dive</t>
  </si>
  <si>
    <t xml:space="preserve">Hard Rock Bottom</t>
  </si>
  <si>
    <t xml:space="preserve">All The Best Songs</t>
  </si>
  <si>
    <t xml:space="preserve">No warning</t>
  </si>
  <si>
    <t xml:space="preserve">Ill blood</t>
  </si>
  <si>
    <t xml:space="preserve">Suffer, survive</t>
  </si>
  <si>
    <t xml:space="preserve">No Way Out</t>
  </si>
  <si>
    <t xml:space="preserve">Certainty Kills [EP]</t>
  </si>
  <si>
    <t xml:space="preserve">Nodes Of Ranvier</t>
  </si>
  <si>
    <t xml:space="preserve">Lost Senses, More Innocence</t>
  </si>
  <si>
    <t xml:space="preserve">NoFX</t>
  </si>
  <si>
    <t xml:space="preserve">The P.M.R.C. Can Suck On This [EP]</t>
  </si>
  <si>
    <t xml:space="preserve">Liberal Animation</t>
  </si>
  <si>
    <t xml:space="preserve">S&amp;M Airlines</t>
  </si>
  <si>
    <t xml:space="preserve">Ribbed</t>
  </si>
  <si>
    <t xml:space="preserve">The Longest Line</t>
  </si>
  <si>
    <t xml:space="preserve">Maximum Rocknroll</t>
  </si>
  <si>
    <t xml:space="preserve">White Thrash, Two Heebs And A Bean</t>
  </si>
  <si>
    <t xml:space="preserve">Punk In Drublic</t>
  </si>
  <si>
    <t xml:space="preserve">I Heard They Sucking Live!</t>
  </si>
  <si>
    <t xml:space="preserve">Heavy Pretting Zoo</t>
  </si>
  <si>
    <t xml:space="preserve">Fuck the Kids [EP]</t>
  </si>
  <si>
    <t xml:space="preserve">So Long And Thanks For All The Shoes</t>
  </si>
  <si>
    <t xml:space="preserve">The Decline [EP]</t>
  </si>
  <si>
    <t xml:space="preserve">Pump Up The Valuum</t>
  </si>
  <si>
    <t xml:space="preserve">Bottles To The Ground [EP]</t>
  </si>
  <si>
    <t xml:space="preserve">Surfer</t>
  </si>
  <si>
    <t xml:space="preserve">45 Or 46 Songs That Weren't Good Enough... CD2</t>
  </si>
  <si>
    <t xml:space="preserve">45 Or 46 Songs That Weren't Good Enough... CD1</t>
  </si>
  <si>
    <t xml:space="preserve">The War On Errorism</t>
  </si>
  <si>
    <t xml:space="preserve">Regaining Unconsiousness [EP]</t>
  </si>
  <si>
    <t xml:space="preserve">13 Stitches [EP]</t>
  </si>
  <si>
    <t xml:space="preserve">The Greatest Songs Ever Written</t>
  </si>
  <si>
    <t xml:space="preserve">7 Inch of the Month Club(September) [7" single]</t>
  </si>
  <si>
    <t xml:space="preserve">7 Inch of the Month Club(October) [7" single]</t>
  </si>
  <si>
    <t xml:space="preserve">7 Inch of the Month Club(November) [7" single]</t>
  </si>
  <si>
    <t xml:space="preserve">Never Trust A Hippy [EP]</t>
  </si>
  <si>
    <t xml:space="preserve">NOFX</t>
  </si>
  <si>
    <t xml:space="preserve">Wolves In Wolves' Clothing</t>
  </si>
  <si>
    <t xml:space="preserve">7 Inch Of The Month Club(March) [7" single]</t>
  </si>
  <si>
    <t xml:space="preserve">7 Inch Of The Month Club(July) [7" single]</t>
  </si>
  <si>
    <t xml:space="preserve">7 Inch Of The Month Club(February) [7" single]</t>
  </si>
  <si>
    <t xml:space="preserve">7 Inch Of The Month Club(August) [7" single]</t>
  </si>
  <si>
    <t xml:space="preserve">7 Inch Of The Month Club(April) [7" single]</t>
  </si>
  <si>
    <t xml:space="preserve">7 Inch of the Month Club(May) [7" single]</t>
  </si>
  <si>
    <t xml:space="preserve">7 Inch of the Month Club(June) [7" single]</t>
  </si>
  <si>
    <t xml:space="preserve">NoFX &amp; Rancid</t>
  </si>
  <si>
    <t xml:space="preserve">Cover Each Other</t>
  </si>
  <si>
    <t xml:space="preserve">No-Man</t>
  </si>
  <si>
    <t xml:space="preserve">Speak</t>
  </si>
  <si>
    <t xml:space="preserve">Returning Jesus</t>
  </si>
  <si>
    <t xml:space="preserve">Nonpoint</t>
  </si>
  <si>
    <t xml:space="preserve">Struggle [EP]</t>
  </si>
  <si>
    <t xml:space="preserve">Statement</t>
  </si>
  <si>
    <t xml:space="preserve">Development</t>
  </si>
  <si>
    <t xml:space="preserve">Recoil</t>
  </si>
  <si>
    <t xml:space="preserve">To The Pain</t>
  </si>
  <si>
    <t xml:space="preserve">Nora</t>
  </si>
  <si>
    <t xml:space="preserve">Theneverendingyouline</t>
  </si>
  <si>
    <t xml:space="preserve">Loser's Intuition</t>
  </si>
  <si>
    <t xml:space="preserve">Dreamers &amp; Deadmen</t>
  </si>
  <si>
    <t xml:space="preserve">Norma Jean</t>
  </si>
  <si>
    <t xml:space="preserve">Bless The Martyr And Kiss The Child</t>
  </si>
  <si>
    <t xml:space="preserve">O' God, The Aftermath</t>
  </si>
  <si>
    <t xml:space="preserve">Redemeer</t>
  </si>
  <si>
    <t xml:space="preserve">Northstar</t>
  </si>
  <si>
    <t xml:space="preserve">Pollyanna</t>
  </si>
  <si>
    <t xml:space="preserve">Nostromo</t>
  </si>
  <si>
    <t xml:space="preserve">Eyesore [EP]</t>
  </si>
  <si>
    <t xml:space="preserve">EcceLex</t>
  </si>
  <si>
    <t xml:space="preserve">Nothingface</t>
  </si>
  <si>
    <t xml:space="preserve">An Audio Guide to Everyday Atrocity</t>
  </si>
  <si>
    <t xml:space="preserve">Violence</t>
  </si>
  <si>
    <t xml:space="preserve">Skeletons</t>
  </si>
  <si>
    <t xml:space="preserve">Nuclear Rabbit</t>
  </si>
  <si>
    <t xml:space="preserve">More Human [EP]</t>
  </si>
  <si>
    <t xml:space="preserve">Mutopia</t>
  </si>
  <si>
    <t xml:space="preserve">Nullset</t>
  </si>
  <si>
    <t xml:space="preserve">Num</t>
  </si>
  <si>
    <t xml:space="preserve">NUM</t>
  </si>
  <si>
    <t xml:space="preserve">Number Twelve Looks Like You</t>
  </si>
  <si>
    <t xml:space="preserve">Nuclear.Sad.Nuclear</t>
  </si>
  <si>
    <t xml:space="preserve">An Inch Of Gold For An Inch Of Time EP</t>
  </si>
  <si>
    <t xml:space="preserve">Nuzzle</t>
  </si>
  <si>
    <t xml:space="preserve">Follow For Now </t>
  </si>
  <si>
    <t xml:space="preserve">San Lorenzo's Blues </t>
  </si>
  <si>
    <t xml:space="preserve">Oasis</t>
  </si>
  <si>
    <t xml:space="preserve">The Early Years [bootleg]</t>
  </si>
  <si>
    <t xml:space="preserve">Definitely Maybe</t>
  </si>
  <si>
    <t xml:space="preserve">(What's The Story) Morning Glory</t>
  </si>
  <si>
    <t xml:space="preserve">Be Here Now</t>
  </si>
  <si>
    <t xml:space="preserve">The Masterplan</t>
  </si>
  <si>
    <t xml:space="preserve">Standing On The Shoulder Of Giants</t>
  </si>
  <si>
    <t xml:space="preserve">Heathen Chemistry</t>
  </si>
  <si>
    <t xml:space="preserve">Don't Believe The Truth</t>
  </si>
  <si>
    <t xml:space="preserve">Singles All</t>
  </si>
  <si>
    <t xml:space="preserve">Ocean</t>
  </si>
  <si>
    <t xml:space="preserve">the ocean collective</t>
  </si>
  <si>
    <t xml:space="preserve">fogdiver</t>
  </si>
  <si>
    <t xml:space="preserve">Fluxion</t>
  </si>
  <si>
    <t xml:space="preserve">Oceansize</t>
  </si>
  <si>
    <t xml:space="preserve">Amputee [EP]</t>
  </si>
  <si>
    <t xml:space="preserve">A Very Still Movement [EP]</t>
  </si>
  <si>
    <t xml:space="preserve">Relapse [EP]</t>
  </si>
  <si>
    <t xml:space="preserve">One Day All This Could Be Yours [EP]</t>
  </si>
  <si>
    <t xml:space="preserve">192/256</t>
  </si>
  <si>
    <t xml:space="preserve">Effloresce</t>
  </si>
  <si>
    <t xml:space="preserve">Music For Nurses [EP]</t>
  </si>
  <si>
    <t xml:space="preserve">Everyone into Position</t>
  </si>
  <si>
    <t xml:space="preserve">October Tide</t>
  </si>
  <si>
    <t xml:space="preserve">Grey Dawn</t>
  </si>
  <si>
    <t xml:space="preserve">Offspring</t>
  </si>
  <si>
    <t xml:space="preserve">The Offspring</t>
  </si>
  <si>
    <t xml:space="preserve">Ignition</t>
  </si>
  <si>
    <t xml:space="preserve">Smash</t>
  </si>
  <si>
    <t xml:space="preserve">Ixnay On The Hombre</t>
  </si>
  <si>
    <t xml:space="preserve">Americana</t>
  </si>
  <si>
    <t xml:space="preserve">Conspiracy Of One</t>
  </si>
  <si>
    <t xml:space="preserve">Splinter</t>
  </si>
  <si>
    <t xml:space="preserve">Old Man Gloom</t>
  </si>
  <si>
    <t xml:space="preserve">Meditations In B</t>
  </si>
  <si>
    <t xml:space="preserve">Seminar III: Zozobra</t>
  </si>
  <si>
    <t xml:space="preserve">Old Wainds</t>
  </si>
  <si>
    <t xml:space="preserve">Здесь Никогда Не Сходят Снега</t>
  </si>
  <si>
    <t xml:space="preserve">Через Хаос К Вечной Зиме</t>
  </si>
  <si>
    <t xml:space="preserve">Olho Seco</t>
  </si>
  <si>
    <t xml:space="preserve">Botas, Fuzis, Capacetes  </t>
  </si>
  <si>
    <t xml:space="preserve">Omega Massif</t>
  </si>
  <si>
    <t xml:space="preserve">Kalt</t>
  </si>
  <si>
    <t xml:space="preserve">On A Dead Machine</t>
  </si>
  <si>
    <t xml:space="preserve">On Broken Wings</t>
  </si>
  <si>
    <t xml:space="preserve">#1 Beautiful</t>
  </si>
  <si>
    <t xml:space="preserve">Some Of Us Will Never See The World</t>
  </si>
  <si>
    <t xml:space="preserve">It's All a Long Goodbye</t>
  </si>
  <si>
    <t xml:space="preserve">One Dollar Short</t>
  </si>
  <si>
    <t xml:space="preserve">Eight Days Away</t>
  </si>
  <si>
    <t xml:space="preserve">Receiving Transmission [Bonus Edition 2CD]</t>
  </si>
  <si>
    <t xml:space="preserve">Keepsake</t>
  </si>
  <si>
    <t xml:space="preserve">Press and Hold</t>
  </si>
  <si>
    <t xml:space="preserve">From The Start [EP]</t>
  </si>
  <si>
    <t xml:space="preserve">One Life Crew</t>
  </si>
  <si>
    <t xml:space="preserve">Demo '95                             </t>
  </si>
  <si>
    <t xml:space="preserve">Crime Ridden Society                 </t>
  </si>
  <si>
    <t xml:space="preserve">American Justice                           </t>
  </si>
  <si>
    <t xml:space="preserve">One Minute Silence</t>
  </si>
  <si>
    <t xml:space="preserve">Available In All Colours</t>
  </si>
  <si>
    <t xml:space="preserve">Buy Now... Saved Later </t>
  </si>
  <si>
    <t xml:space="preserve">Revolution [EP]</t>
  </si>
  <si>
    <t xml:space="preserve">One Lie Fits All</t>
  </si>
  <si>
    <t xml:space="preserve">OnEgIn (Брест)</t>
  </si>
  <si>
    <t xml:space="preserve">Не верь никому</t>
  </si>
  <si>
    <t xml:space="preserve">Oneyed Jack</t>
  </si>
  <si>
    <t xml:space="preserve">Cynique</t>
  </si>
  <si>
    <t xml:space="preserve">Arise</t>
  </si>
  <si>
    <t xml:space="preserve">Prepare To Reactivate</t>
  </si>
  <si>
    <t xml:space="preserve">Oomph!</t>
  </si>
  <si>
    <t xml:space="preserve">Der Neue Gott [EP]</t>
  </si>
  <si>
    <t xml:space="preserve">Breathtaker [EP]</t>
  </si>
  <si>
    <t xml:space="preserve">Sperm</t>
  </si>
  <si>
    <t xml:space="preserve">Defekt</t>
  </si>
  <si>
    <t xml:space="preserve">Wunschkind </t>
  </si>
  <si>
    <t xml:space="preserve">Unsere Rettung</t>
  </si>
  <si>
    <t xml:space="preserve">Gekreuzigt [EP]</t>
  </si>
  <si>
    <t xml:space="preserve">Plastik</t>
  </si>
  <si>
    <t xml:space="preserve">Supernova [single]</t>
  </si>
  <si>
    <t xml:space="preserve">Ego</t>
  </si>
  <si>
    <t xml:space="preserve">Wahrheit Oder Pflicht</t>
  </si>
  <si>
    <t xml:space="preserve">GlaubeLiebeTod</t>
  </si>
  <si>
    <t xml:space="preserve">Das Letzte Streichholz (Limited Edition)</t>
  </si>
  <si>
    <t xml:space="preserve">Gott ist ein Popstar (Lim. Edition CDMaxi) </t>
  </si>
  <si>
    <t xml:space="preserve">Open Hand</t>
  </si>
  <si>
    <t xml:space="preserve">You And Me</t>
  </si>
  <si>
    <t xml:space="preserve">Operation Ivy</t>
  </si>
  <si>
    <t xml:space="preserve">Hectic [EP]</t>
  </si>
  <si>
    <t xml:space="preserve">69 Newport [EP]</t>
  </si>
  <si>
    <t xml:space="preserve">Ramones [EP]</t>
  </si>
  <si>
    <t xml:space="preserve">OPM</t>
  </si>
  <si>
    <t xml:space="preserve">Menace To Sobriety</t>
  </si>
  <si>
    <t xml:space="preserve">Orange 9mm</t>
  </si>
  <si>
    <t xml:space="preserve">Tragic</t>
  </si>
  <si>
    <t xml:space="preserve">Ultraman Vs. Godzilla</t>
  </si>
  <si>
    <t xml:space="preserve">Orange 9mm </t>
  </si>
  <si>
    <t xml:space="preserve">Driver Not Included </t>
  </si>
  <si>
    <t xml:space="preserve">Orchid</t>
  </si>
  <si>
    <t xml:space="preserve">Dance Tonight! Revolution Tomorrow! / Chaos Is Me</t>
  </si>
  <si>
    <t xml:space="preserve">Orgy</t>
  </si>
  <si>
    <t xml:space="preserve">Candy Ass</t>
  </si>
  <si>
    <t xml:space="preserve">Vapor Transmission</t>
  </si>
  <si>
    <t xml:space="preserve">Punk Statik Paranoia (Advance)</t>
  </si>
  <si>
    <t xml:space="preserve">OTEP</t>
  </si>
  <si>
    <t xml:space="preserve">Jihad</t>
  </si>
  <si>
    <t xml:space="preserve">Sevas Tra</t>
  </si>
  <si>
    <t xml:space="preserve">House Of Secrets</t>
  </si>
  <si>
    <t xml:space="preserve">Otep</t>
  </si>
  <si>
    <t xml:space="preserve">The Ascension (Sampler)</t>
  </si>
  <si>
    <t xml:space="preserve">Ascension</t>
  </si>
  <si>
    <t xml:space="preserve">Our Lady Peace</t>
  </si>
  <si>
    <t xml:space="preserve">Clumsy</t>
  </si>
  <si>
    <t xml:space="preserve">Grunge/Emo</t>
  </si>
  <si>
    <t xml:space="preserve">Gravity</t>
  </si>
  <si>
    <t xml:space="preserve">Healthy In Paranoid Times</t>
  </si>
  <si>
    <t xml:space="preserve">Ours</t>
  </si>
  <si>
    <t xml:space="preserve">Precious (Advance)</t>
  </si>
  <si>
    <t xml:space="preserve">Ours To Alibi</t>
  </si>
  <si>
    <t xml:space="preserve">Beacons</t>
  </si>
  <si>
    <t xml:space="preserve">Out To Win</t>
  </si>
  <si>
    <t xml:space="preserve">Persist And Destroy</t>
  </si>
  <si>
    <t xml:space="preserve">Over My Dead Body</t>
  </si>
  <si>
    <t xml:space="preserve">Demo                                   </t>
  </si>
  <si>
    <t xml:space="preserve">Rusty Medals Broken Badges             </t>
  </si>
  <si>
    <t xml:space="preserve">No Runners                       </t>
  </si>
  <si>
    <t xml:space="preserve">Overmars</t>
  </si>
  <si>
    <t xml:space="preserve">Affliction, Endocrine... Vertigo</t>
  </si>
  <si>
    <t xml:space="preserve">P.O.D.</t>
  </si>
  <si>
    <t xml:space="preserve">Snuff The Punk</t>
  </si>
  <si>
    <t xml:space="preserve">Brown</t>
  </si>
  <si>
    <t xml:space="preserve">The Fundamental Elements Of Southtown</t>
  </si>
  <si>
    <t xml:space="preserve">Satellite</t>
  </si>
  <si>
    <t xml:space="preserve">Payable On Death</t>
  </si>
  <si>
    <t xml:space="preserve">The Warriors EP Vol.2</t>
  </si>
  <si>
    <t xml:space="preserve">Testify (CD-Single) </t>
  </si>
  <si>
    <t xml:space="preserve">Goodbye For Now [Single]</t>
  </si>
  <si>
    <t xml:space="preserve">160/256</t>
  </si>
  <si>
    <t xml:space="preserve">Sounds Like War [CDS]</t>
  </si>
  <si>
    <t xml:space="preserve">Testify</t>
  </si>
  <si>
    <t xml:space="preserve">Beyond Testify [Limited Edition Bonus]</t>
  </si>
  <si>
    <t xml:space="preserve">Pagoda</t>
  </si>
  <si>
    <t xml:space="preserve">Paint the town red</t>
  </si>
  <si>
    <t xml:space="preserve">Home is where hate is </t>
  </si>
  <si>
    <t xml:space="preserve">Pan American</t>
  </si>
  <si>
    <t xml:space="preserve">360 business, 360 bypass</t>
  </si>
  <si>
    <t xml:space="preserve">Papa Roach</t>
  </si>
  <si>
    <t xml:space="preserve">Potatoes For Christmass</t>
  </si>
  <si>
    <t xml:space="preserve">Caca Bonita [EP]</t>
  </si>
  <si>
    <t xml:space="preserve">Old Friends From Young Years</t>
  </si>
  <si>
    <t xml:space="preserve">5 Tracks Deep [EP]</t>
  </si>
  <si>
    <t xml:space="preserve">Let 'em Know [EP]</t>
  </si>
  <si>
    <t xml:space="preserve">Infest</t>
  </si>
  <si>
    <t xml:space="preserve">Rapcore/Nu-metal</t>
  </si>
  <si>
    <t xml:space="preserve">Between Angels And Insects [Single]</t>
  </si>
  <si>
    <t xml:space="preserve">LoveHateTragedy</t>
  </si>
  <si>
    <t xml:space="preserve">Getting Away With Murder</t>
  </si>
  <si>
    <t xml:space="preserve">The Paramour Session</t>
  </si>
  <si>
    <t xml:space="preserve">Paralon</t>
  </si>
  <si>
    <t xml:space="preserve">600 у.е.</t>
  </si>
  <si>
    <t xml:space="preserve">Park</t>
  </si>
  <si>
    <t xml:space="preserve">It Won't Snow Where Youre Going</t>
  </si>
  <si>
    <t xml:space="preserve">No Signal</t>
  </si>
  <si>
    <t xml:space="preserve">Party Of Helicopters  ,The </t>
  </si>
  <si>
    <t xml:space="preserve">Mt. Forever</t>
  </si>
  <si>
    <t xml:space="preserve">Paul Gilbert</t>
  </si>
  <si>
    <t xml:space="preserve">King Of Clubs</t>
  </si>
  <si>
    <t xml:space="preserve">Burning Organ</t>
  </si>
  <si>
    <t xml:space="preserve">Paul Gilbert (Racer X)</t>
  </si>
  <si>
    <t xml:space="preserve">Street Lethal</t>
  </si>
  <si>
    <t xml:space="preserve">Second Heat</t>
  </si>
  <si>
    <t xml:space="preserve">Technical Difficulties</t>
  </si>
  <si>
    <t xml:space="preserve">Superheroes</t>
  </si>
  <si>
    <t xml:space="preserve">Super Heroes</t>
  </si>
  <si>
    <t xml:space="preserve">Getting Heavier</t>
  </si>
  <si>
    <t xml:space="preserve">Paulson</t>
  </si>
  <si>
    <t xml:space="preserve">Variations</t>
  </si>
  <si>
    <t xml:space="preserve">Pavement</t>
  </si>
  <si>
    <t xml:space="preserve">Watery, Domestic [EP]</t>
  </si>
  <si>
    <t xml:space="preserve">Summer Babe</t>
  </si>
  <si>
    <t xml:space="preserve">Pax217</t>
  </si>
  <si>
    <t xml:space="preserve">Twoseventeen</t>
  </si>
  <si>
    <t xml:space="preserve">Engage</t>
  </si>
  <si>
    <t xml:space="preserve">Peace Of Mind</t>
  </si>
  <si>
    <t xml:space="preserve">Pearl Jam</t>
  </si>
  <si>
    <t xml:space="preserve">Ten</t>
  </si>
  <si>
    <t xml:space="preserve">VS</t>
  </si>
  <si>
    <t xml:space="preserve">Go [Single]</t>
  </si>
  <si>
    <t xml:space="preserve">Vitalogy</t>
  </si>
  <si>
    <t xml:space="preserve">No Code</t>
  </si>
  <si>
    <t xml:space="preserve">Yield</t>
  </si>
  <si>
    <t xml:space="preserve">Binaural</t>
  </si>
  <si>
    <t xml:space="preserve">Rarities Part 2 (Patriots)</t>
  </si>
  <si>
    <t xml:space="preserve">Riot Act</t>
  </si>
  <si>
    <t xml:space="preserve">Lost Dogs</t>
  </si>
  <si>
    <t xml:space="preserve">Pearl Jam </t>
  </si>
  <si>
    <t xml:space="preserve">Peawees</t>
  </si>
  <si>
    <t xml:space="preserve">Walking The Walk</t>
  </si>
  <si>
    <t xml:space="preserve">Pelican</t>
  </si>
  <si>
    <t xml:space="preserve">Australasia</t>
  </si>
  <si>
    <t xml:space="preserve">March Into The Sea [EP]</t>
  </si>
  <si>
    <t xml:space="preserve">The Fire in Our Throats will Beckon the Thaw</t>
  </si>
  <si>
    <t xml:space="preserve">City Of Echoes (Advance)</t>
  </si>
  <si>
    <t xml:space="preserve">People in Planes  </t>
  </si>
  <si>
    <t xml:space="preserve">As Far As the Eye Can See</t>
  </si>
  <si>
    <t xml:space="preserve">Perimeter</t>
  </si>
  <si>
    <t xml:space="preserve">Healing By Festering</t>
  </si>
  <si>
    <t xml:space="preserve">Us Vs. Them</t>
  </si>
  <si>
    <t xml:space="preserve">Pg.99</t>
  </si>
  <si>
    <t xml:space="preserve">Document #5</t>
  </si>
  <si>
    <t xml:space="preserve">Phunk Junkeez</t>
  </si>
  <si>
    <t xml:space="preserve">Fear Of A Wack Planet</t>
  </si>
  <si>
    <t xml:space="preserve">Piano Room (as E.g Oblique Graph)</t>
  </si>
  <si>
    <t xml:space="preserve">Pillar</t>
  </si>
  <si>
    <t xml:space="preserve">Above</t>
  </si>
  <si>
    <t xml:space="preserve">Fireproof</t>
  </si>
  <si>
    <t xml:space="preserve">Where Do We Go From Here?</t>
  </si>
  <si>
    <t xml:space="preserve">Pilot to Gunner</t>
  </si>
  <si>
    <t xml:space="preserve">Hit the Ground and Hum [EP] </t>
  </si>
  <si>
    <t xml:space="preserve">We Got Games At High Speeds </t>
  </si>
  <si>
    <t xml:space="preserve">Get saved</t>
  </si>
  <si>
    <t xml:space="preserve">Pinhead Gunpowder</t>
  </si>
  <si>
    <t xml:space="preserve">Jump Salty</t>
  </si>
  <si>
    <t xml:space="preserve">Carry The Banner [EP]</t>
  </si>
  <si>
    <t xml:space="preserve">Goodbye Ellstone Avenue</t>
  </si>
  <si>
    <t xml:space="preserve">Pissing Razors</t>
  </si>
  <si>
    <t xml:space="preserve">Cast Down The Plague</t>
  </si>
  <si>
    <t xml:space="preserve">Fields Of Disbelief</t>
  </si>
  <si>
    <t xml:space="preserve">Where We Come From</t>
  </si>
  <si>
    <t xml:space="preserve">Pitboss</t>
  </si>
  <si>
    <t xml:space="preserve">Told Her Twice</t>
  </si>
  <si>
    <t xml:space="preserve">Pixies</t>
  </si>
  <si>
    <t xml:space="preserve">Come On Pilgrim [EP]</t>
  </si>
  <si>
    <t xml:space="preserve">Surfer Rosa </t>
  </si>
  <si>
    <t xml:space="preserve">Gigantic [EP]</t>
  </si>
  <si>
    <t xml:space="preserve">Monkey Gone To Heaven [EP] </t>
  </si>
  <si>
    <t xml:space="preserve">Here Comes Your Man [EP] </t>
  </si>
  <si>
    <t xml:space="preserve">Doolittle </t>
  </si>
  <si>
    <t xml:space="preserve">Velouria [EP] </t>
  </si>
  <si>
    <t xml:space="preserve">Dig For Fire [EP] </t>
  </si>
  <si>
    <t xml:space="preserve">Bossanova </t>
  </si>
  <si>
    <t xml:space="preserve">Trompe Le Monde </t>
  </si>
  <si>
    <t xml:space="preserve">Planet Of Sound [EP] </t>
  </si>
  <si>
    <t xml:space="preserve">Alec Eiffel [EP] </t>
  </si>
  <si>
    <t xml:space="preserve">Death To The Pixies (Limited Edition) CD2</t>
  </si>
  <si>
    <t xml:space="preserve">Death To The Pixies (Limited Edition) CD1 </t>
  </si>
  <si>
    <t xml:space="preserve">Pixies At The BBC </t>
  </si>
  <si>
    <t xml:space="preserve">Complete B-Sides </t>
  </si>
  <si>
    <t xml:space="preserve">The Pixies (The Purple Tape) </t>
  </si>
  <si>
    <t xml:space="preserve">PJ Harvey</t>
  </si>
  <si>
    <t xml:space="preserve">Sheela-Na-Gig [single]</t>
  </si>
  <si>
    <t xml:space="preserve">Dry</t>
  </si>
  <si>
    <t xml:space="preserve">Rid of Me</t>
  </si>
  <si>
    <t xml:space="preserve">Placebo</t>
  </si>
  <si>
    <t xml:space="preserve">Without You I'm Nothing</t>
  </si>
  <si>
    <t xml:space="preserve">Black Music Market</t>
  </si>
  <si>
    <t xml:space="preserve">The Picture [CD5]</t>
  </si>
  <si>
    <t xml:space="preserve">The Bitter End [CD5]</t>
  </si>
  <si>
    <t xml:space="preserve">Sleeping With Ghosts</t>
  </si>
  <si>
    <t xml:space="preserve">Covers</t>
  </si>
  <si>
    <t xml:space="preserve">Once More With Feelings: Singles 1996-2004 [2CD]</t>
  </si>
  <si>
    <t xml:space="preserve">Meds</t>
  </si>
  <si>
    <t xml:space="preserve">Planes Mistaken For Stars</t>
  </si>
  <si>
    <t xml:space="preserve">Knife In The Marathon [EP]</t>
  </si>
  <si>
    <t xml:space="preserve">Fuck With Wire</t>
  </si>
  <si>
    <t xml:space="preserve">Plastic Pride</t>
  </si>
  <si>
    <t xml:space="preserve">No Hot Ashes</t>
  </si>
  <si>
    <t xml:space="preserve">Play Attenchon</t>
  </si>
  <si>
    <t xml:space="preserve">La Ilusion Que Llevas</t>
  </si>
  <si>
    <t xml:space="preserve">Pleymo</t>
  </si>
  <si>
    <t xml:space="preserve">Keckispasse</t>
  </si>
  <si>
    <t xml:space="preserve">Episode 2 : Medicine Cake </t>
  </si>
  <si>
    <t xml:space="preserve">Rock (+ bonus)</t>
  </si>
  <si>
    <t xml:space="preserve">Alphabet Prison</t>
  </si>
  <si>
    <t xml:space="preserve">Plus 44</t>
  </si>
  <si>
    <t xml:space="preserve">When Your Heart Stops Beating (UK CDS)</t>
  </si>
  <si>
    <t xml:space="preserve">Poets Of The Fall</t>
  </si>
  <si>
    <t xml:space="preserve">Lift</t>
  </si>
  <si>
    <t xml:space="preserve">Late Goodbye</t>
  </si>
  <si>
    <t xml:space="preserve">Pogues</t>
  </si>
  <si>
    <t xml:space="preserve">The Best Of The Pogues</t>
  </si>
  <si>
    <t xml:space="preserve">Point Of No Return</t>
  </si>
  <si>
    <t xml:space="preserve">Liberdade imposta liberdade conquistada</t>
  </si>
  <si>
    <t xml:space="preserve">Poison</t>
  </si>
  <si>
    <t xml:space="preserve">Flesh &amp; Blood</t>
  </si>
  <si>
    <t xml:space="preserve">Poison The Well</t>
  </si>
  <si>
    <t xml:space="preserve">The Opposite Of December... a Season Of Separation</t>
  </si>
  <si>
    <t xml:space="preserve">Hellfest (live)</t>
  </si>
  <si>
    <t xml:space="preserve">Distance Makes The Heart Grow Fonder</t>
  </si>
  <si>
    <t xml:space="preserve">Tear From The Red</t>
  </si>
  <si>
    <t xml:space="preserve">Poison The Well [EP]</t>
  </si>
  <si>
    <t xml:space="preserve">You Come Before You</t>
  </si>
  <si>
    <t xml:space="preserve">Versions</t>
  </si>
  <si>
    <t xml:space="preserve">Porcupine Tree</t>
  </si>
  <si>
    <t xml:space="preserve">The Sky Moves Sideways</t>
  </si>
  <si>
    <t xml:space="preserve">On The Sunday Of Life</t>
  </si>
  <si>
    <t xml:space="preserve">4 Chords That Makes A Million</t>
  </si>
  <si>
    <t xml:space="preserve">Stupid Dream</t>
  </si>
  <si>
    <t xml:space="preserve">Recordings</t>
  </si>
  <si>
    <t xml:space="preserve">In Absentia</t>
  </si>
  <si>
    <t xml:space="preserve">Deadwing</t>
  </si>
  <si>
    <t xml:space="preserve">Porno For Pyros</t>
  </si>
  <si>
    <t xml:space="preserve">Good Gods Urge</t>
  </si>
  <si>
    <t xml:space="preserve">Portis Head</t>
  </si>
  <si>
    <t xml:space="preserve">Dummy</t>
  </si>
  <si>
    <t xml:space="preserve">Portrait Of Poverty</t>
  </si>
  <si>
    <t xml:space="preserve">Poor Princess Of Punk Power</t>
  </si>
  <si>
    <t xml:space="preserve">Posies, The</t>
  </si>
  <si>
    <t xml:space="preserve">Every Kind Of Light</t>
  </si>
  <si>
    <t xml:space="preserve">Possible Apple</t>
  </si>
  <si>
    <t xml:space="preserve">Botanical Zoo</t>
  </si>
  <si>
    <t xml:space="preserve">PostalService</t>
  </si>
  <si>
    <t xml:space="preserve">The District Sleeps Alone Tonight [EP]</t>
  </si>
  <si>
    <t xml:space="preserve">Indie-Pop</t>
  </si>
  <si>
    <t xml:space="preserve">Give up </t>
  </si>
  <si>
    <t xml:space="preserve">We Will Become Silhouettes [CDS]</t>
  </si>
  <si>
    <t xml:space="preserve">Powerman 5000</t>
  </si>
  <si>
    <t xml:space="preserve">Mega!! Kung Fu Radio </t>
  </si>
  <si>
    <t xml:space="preserve">Tonight the Stars Revolt! </t>
  </si>
  <si>
    <t xml:space="preserve">Anyone For Doomsday (Unreleased) </t>
  </si>
  <si>
    <t xml:space="preserve">Transform</t>
  </si>
  <si>
    <t xml:space="preserve">Destroy What You Enjoy </t>
  </si>
  <si>
    <t xml:space="preserve">Presidents Of The United States Of America</t>
  </si>
  <si>
    <t xml:space="preserve">Pure Frosting</t>
  </si>
  <si>
    <t xml:space="preserve">Presidents Of The USA</t>
  </si>
  <si>
    <t xml:space="preserve">The Presidents Of The USA</t>
  </si>
  <si>
    <t xml:space="preserve">The Presidents Of The United States Of America </t>
  </si>
  <si>
    <t xml:space="preserve">The Presidents Of The United States Of America II </t>
  </si>
  <si>
    <t xml:space="preserve">Freaked Out And Small </t>
  </si>
  <si>
    <t xml:space="preserve">Love Everybody</t>
  </si>
  <si>
    <t xml:space="preserve">Pressure 4-5</t>
  </si>
  <si>
    <t xml:space="preserve">Burning The Process  </t>
  </si>
  <si>
    <t xml:space="preserve">Primal Scream</t>
  </si>
  <si>
    <t xml:space="preserve">Screamadelica</t>
  </si>
  <si>
    <t xml:space="preserve">Primer 55</t>
  </si>
  <si>
    <t xml:space="preserve">Introduction To Mayhem</t>
  </si>
  <si>
    <t xml:space="preserve">(The) New Release</t>
  </si>
  <si>
    <t xml:space="preserve">Primitive Reason</t>
  </si>
  <si>
    <t xml:space="preserve">The Firescroll</t>
  </si>
  <si>
    <t xml:space="preserve">Primus</t>
  </si>
  <si>
    <t xml:space="preserve">Suck On This</t>
  </si>
  <si>
    <t xml:space="preserve">Frizzle Fry</t>
  </si>
  <si>
    <t xml:space="preserve">Sailing The Seas Of Cheese</t>
  </si>
  <si>
    <t xml:space="preserve">Miscellaneous Debris</t>
  </si>
  <si>
    <t xml:space="preserve">Pork Soda</t>
  </si>
  <si>
    <t xml:space="preserve">Tales From The Punchball</t>
  </si>
  <si>
    <t xml:space="preserve">The Brown Album</t>
  </si>
  <si>
    <t xml:space="preserve">Rhinoplasty</t>
  </si>
  <si>
    <t xml:space="preserve">Antipop</t>
  </si>
  <si>
    <t xml:space="preserve">Pro Team</t>
  </si>
  <si>
    <t xml:space="preserve">Our Wasteland [EP]</t>
  </si>
  <si>
    <t xml:space="preserve">Professional Murder Music</t>
  </si>
  <si>
    <t xml:space="preserve">Looking Through</t>
  </si>
  <si>
    <t xml:space="preserve">Project 86</t>
  </si>
  <si>
    <t xml:space="preserve">Drawing Black Lines</t>
  </si>
  <si>
    <t xml:space="preserve">Truthless Heroes</t>
  </si>
  <si>
    <t xml:space="preserve">Songs To Burn Your Bridges</t>
  </si>
  <si>
    <t xml:space="preserve">Rival Factions</t>
  </si>
  <si>
    <t xml:space="preserve">Project Wyze</t>
  </si>
  <si>
    <t xml:space="preserve">Misfits, Strangers, Liars, Friends</t>
  </si>
  <si>
    <t xml:space="preserve">Misfits Strangers Liars Friends CD 2</t>
  </si>
  <si>
    <t xml:space="preserve">Misfits Strangers Liars Friends CD 1</t>
  </si>
  <si>
    <t xml:space="preserve">Prom Kings</t>
  </si>
  <si>
    <t xml:space="preserve">The Prom Kings</t>
  </si>
  <si>
    <t xml:space="preserve">Prong</t>
  </si>
  <si>
    <t xml:space="preserve">Cleansing</t>
  </si>
  <si>
    <t xml:space="preserve">Rude Awakening</t>
  </si>
  <si>
    <t xml:space="preserve">Scorpio Rising</t>
  </si>
  <si>
    <t xml:space="preserve">Propagandhi</t>
  </si>
  <si>
    <t xml:space="preserve">Less Talk, More Rock </t>
  </si>
  <si>
    <t xml:space="preserve">Where Quantity is Job #1</t>
  </si>
  <si>
    <t xml:space="preserve">Today's Empires, Tomorrow's Ashes</t>
  </si>
  <si>
    <t xml:space="preserve">Propagandhi </t>
  </si>
  <si>
    <t xml:space="preserve">How To Clean Everything </t>
  </si>
  <si>
    <t xml:space="preserve">Propagandhi &amp; I Spy </t>
  </si>
  <si>
    <t xml:space="preserve">I'd Rather Be Flag Burning </t>
  </si>
  <si>
    <t xml:space="preserve">Pro-Pain</t>
  </si>
  <si>
    <t xml:space="preserve">Foul Taste Of Freedom</t>
  </si>
  <si>
    <t xml:space="preserve">Hardcore </t>
  </si>
  <si>
    <t xml:space="preserve">The Truth Hurts</t>
  </si>
  <si>
    <t xml:space="preserve">Contents Under Pressure [Digipak]</t>
  </si>
  <si>
    <t xml:space="preserve">Act of God</t>
  </si>
  <si>
    <t xml:space="preserve">Round 6</t>
  </si>
  <si>
    <t xml:space="preserve">Shreds Of Dignity</t>
  </si>
  <si>
    <t xml:space="preserve">Prophets Of Doom</t>
  </si>
  <si>
    <t xml:space="preserve">Protest The Hero</t>
  </si>
  <si>
    <t xml:space="preserve">A Calculated Use Of Sound</t>
  </si>
  <si>
    <t xml:space="preserve">Psychic TV</t>
  </si>
  <si>
    <t xml:space="preserve">Pagan Day</t>
  </si>
  <si>
    <t xml:space="preserve">Psychospank</t>
  </si>
  <si>
    <t xml:space="preserve">Public Enemy</t>
  </si>
  <si>
    <t xml:space="preserve">He Got Game</t>
  </si>
  <si>
    <t xml:space="preserve">Revolverlution</t>
  </si>
  <si>
    <t xml:space="preserve">Public Image Limited (PiL)</t>
  </si>
  <si>
    <t xml:space="preserve">Flowers Of Romance</t>
  </si>
  <si>
    <t xml:space="preserve">This Is What You Want - This Is What You Get</t>
  </si>
  <si>
    <t xml:space="preserve">Compact Disc (Album) </t>
  </si>
  <si>
    <t xml:space="preserve">That What Is Not </t>
  </si>
  <si>
    <t xml:space="preserve">Puddle Of Mudd</t>
  </si>
  <si>
    <t xml:space="preserve">Come Clean </t>
  </si>
  <si>
    <t xml:space="preserve">Life On Display</t>
  </si>
  <si>
    <t xml:space="preserve">Pulse Ultra</t>
  </si>
  <si>
    <t xml:space="preserve">Head Space</t>
  </si>
  <si>
    <t xml:space="preserve">Puya</t>
  </si>
  <si>
    <t xml:space="preserve">Fundamental</t>
  </si>
  <si>
    <t xml:space="preserve">Union</t>
  </si>
  <si>
    <t xml:space="preserve">PyoGenesis</t>
  </si>
  <si>
    <t xml:space="preserve">Waves Of Erotasia</t>
  </si>
  <si>
    <t xml:space="preserve">Sweet X-Rated Nothings</t>
  </si>
  <si>
    <t xml:space="preserve">Twinaleblood</t>
  </si>
  <si>
    <t xml:space="preserve">Unpop</t>
  </si>
  <si>
    <t xml:space="preserve">P...Or Different Songs In Different Sounds</t>
  </si>
  <si>
    <t xml:space="preserve">She Makes Me Wish I Had A Gun</t>
  </si>
  <si>
    <t xml:space="preserve">Quadro Jezima</t>
  </si>
  <si>
    <t xml:space="preserve">Стёкла Вниз</t>
  </si>
  <si>
    <t xml:space="preserve">Quarashi</t>
  </si>
  <si>
    <t xml:space="preserve">Xeneizes</t>
  </si>
  <si>
    <t xml:space="preserve">Jinx</t>
  </si>
  <si>
    <t xml:space="preserve">Guerilla Disco</t>
  </si>
  <si>
    <t xml:space="preserve">Queens Of The Stone Age</t>
  </si>
  <si>
    <t xml:space="preserve">Rated R</t>
  </si>
  <si>
    <t xml:space="preserve">Feel Good Hit Of Summer</t>
  </si>
  <si>
    <t xml:space="preserve">Songs For The Deaf </t>
  </si>
  <si>
    <t xml:space="preserve">Stone Age Complications [EP]</t>
  </si>
  <si>
    <t xml:space="preserve">Lullabies To Paralyze</t>
  </si>
  <si>
    <t xml:space="preserve">Queers</t>
  </si>
  <si>
    <t xml:space="preserve">Beat Off</t>
  </si>
  <si>
    <t xml:space="preserve">Quickspace</t>
  </si>
  <si>
    <t xml:space="preserve">Superplus</t>
  </si>
  <si>
    <t xml:space="preserve">Quickspace Happy Song 1</t>
  </si>
  <si>
    <t xml:space="preserve">Friend</t>
  </si>
  <si>
    <t xml:space="preserve">Found A Way</t>
  </si>
  <si>
    <t xml:space="preserve">Quickspace  </t>
  </si>
  <si>
    <t xml:space="preserve">The Death of Quickspace</t>
  </si>
  <si>
    <t xml:space="preserve">Quorthon</t>
  </si>
  <si>
    <t xml:space="preserve">Purity Of Essence CD1</t>
  </si>
  <si>
    <t xml:space="preserve">Purity Of Essence CD2</t>
  </si>
  <si>
    <t xml:space="preserve">R.E.M.</t>
  </si>
  <si>
    <t xml:space="preserve">Murmur</t>
  </si>
  <si>
    <t xml:space="preserve">Reckoning</t>
  </si>
  <si>
    <t xml:space="preserve">Fables Of The Reconstruction</t>
  </si>
  <si>
    <t xml:space="preserve">Life's Rich Pageant</t>
  </si>
  <si>
    <t xml:space="preserve">Document</t>
  </si>
  <si>
    <t xml:space="preserve">Dead Letter Office</t>
  </si>
  <si>
    <t xml:space="preserve">Green</t>
  </si>
  <si>
    <t xml:space="preserve">Eponymous</t>
  </si>
  <si>
    <t xml:space="preserve">Out Of Time</t>
  </si>
  <si>
    <t xml:space="preserve">Ra</t>
  </si>
  <si>
    <t xml:space="preserve">From One</t>
  </si>
  <si>
    <t xml:space="preserve">Duality</t>
  </si>
  <si>
    <t xml:space="preserve">192bvr</t>
  </si>
  <si>
    <t xml:space="preserve">Radian</t>
  </si>
  <si>
    <t xml:space="preserve">Radical Noise</t>
  </si>
  <si>
    <t xml:space="preserve">Make A Wish</t>
  </si>
  <si>
    <t xml:space="preserve">Plan B</t>
  </si>
  <si>
    <t xml:space="preserve">Radio Cambodia</t>
  </si>
  <si>
    <t xml:space="preserve">Radio Cambodia [EP]</t>
  </si>
  <si>
    <t xml:space="preserve">Radiohead</t>
  </si>
  <si>
    <t xml:space="preserve">Pablo Honey</t>
  </si>
  <si>
    <t xml:space="preserve">The Bends</t>
  </si>
  <si>
    <t xml:space="preserve">Hershey Park - 96 [bootleg]</t>
  </si>
  <si>
    <t xml:space="preserve">OK Computer</t>
  </si>
  <si>
    <t xml:space="preserve">Airbag/How I Am Driving [EP]</t>
  </si>
  <si>
    <t xml:space="preserve">Kid A</t>
  </si>
  <si>
    <t xml:space="preserve">Meltdown Festival [july 01, 2000, bootleg]</t>
  </si>
  <si>
    <t xml:space="preserve">live @ Canal +</t>
  </si>
  <si>
    <t xml:space="preserve">Amnesiac</t>
  </si>
  <si>
    <t xml:space="preserve">Bridge School Benefit [bootleg]</t>
  </si>
  <si>
    <t xml:space="preserve">Go To Sleep B-sides</t>
  </si>
  <si>
    <t xml:space="preserve">live @ Earls Court 27th</t>
  </si>
  <si>
    <t xml:space="preserve">Hail To The Thief</t>
  </si>
  <si>
    <t xml:space="preserve">Electric Ladyland Studios [june 04, 2003, bootleg]</t>
  </si>
  <si>
    <t xml:space="preserve">Com Lag (2Plus2IsFive) [EP]</t>
  </si>
  <si>
    <t xml:space="preserve">live @ KROQ Acoustic</t>
  </si>
  <si>
    <t xml:space="preserve">Com Lag (2plus2isfive) [Japan Release]</t>
  </si>
  <si>
    <t xml:space="preserve">Coachella [bootleg]</t>
  </si>
  <si>
    <t xml:space="preserve">Rares</t>
  </si>
  <si>
    <t xml:space="preserve">Montreux [bootleg]</t>
  </si>
  <si>
    <t xml:space="preserve">Rage</t>
  </si>
  <si>
    <t xml:space="preserve">Lingua Mortis [EP]</t>
  </si>
  <si>
    <t xml:space="preserve">Rage Against The Machine</t>
  </si>
  <si>
    <t xml:space="preserve">Rage Against The Machine </t>
  </si>
  <si>
    <t xml:space="preserve">Evil Empire </t>
  </si>
  <si>
    <t xml:space="preserve">Evil Empire</t>
  </si>
  <si>
    <t xml:space="preserve">Guerrilla Radio (Single)</t>
  </si>
  <si>
    <t xml:space="preserve">The Battle Of Los Angeles</t>
  </si>
  <si>
    <t xml:space="preserve">Renegades</t>
  </si>
  <si>
    <t xml:space="preserve">Testify (Single)</t>
  </si>
  <si>
    <t xml:space="preserve">Raised Fist</t>
  </si>
  <si>
    <t xml:space="preserve">Watch Your Step, KiD</t>
  </si>
  <si>
    <t xml:space="preserve">Ignoring The Guidelines</t>
  </si>
  <si>
    <t xml:space="preserve">Dedication</t>
  </si>
  <si>
    <t xml:space="preserve">You'Re Not Like Me</t>
  </si>
  <si>
    <t xml:space="preserve">Stronger Than Ever MCD</t>
  </si>
  <si>
    <t xml:space="preserve">Fuel</t>
  </si>
  <si>
    <t xml:space="preserve">Raison d'Etre</t>
  </si>
  <si>
    <t xml:space="preserve">Apres Nous Le Deluge</t>
  </si>
  <si>
    <t xml:space="preserve">Prospectus I</t>
  </si>
  <si>
    <t xml:space="preserve">Prospectus 1</t>
  </si>
  <si>
    <t xml:space="preserve">Within The Depth Of Silence And Phormations</t>
  </si>
  <si>
    <t xml:space="preserve">Reflections From The Time Of Opening</t>
  </si>
  <si>
    <t xml:space="preserve">In Sadness, Silence And Solitude</t>
  </si>
  <si>
    <t xml:space="preserve">Lost Fragments</t>
  </si>
  <si>
    <t xml:space="preserve">Collective Archives CD#1</t>
  </si>
  <si>
    <t xml:space="preserve">Collective Archives CD#2</t>
  </si>
  <si>
    <t xml:space="preserve">The Empty Hollows Unfolds</t>
  </si>
  <si>
    <t xml:space="preserve">Ramones</t>
  </si>
  <si>
    <t xml:space="preserve">Rocket To Russia</t>
  </si>
  <si>
    <t xml:space="preserve">Leave Home</t>
  </si>
  <si>
    <t xml:space="preserve">Road To Ruin</t>
  </si>
  <si>
    <t xml:space="preserve">It's Alive</t>
  </si>
  <si>
    <t xml:space="preserve">End Of The Century</t>
  </si>
  <si>
    <t xml:space="preserve">Pleasant Dreams</t>
  </si>
  <si>
    <t xml:space="preserve">Subterranean Jungle</t>
  </si>
  <si>
    <t xml:space="preserve">Too Tough To Die</t>
  </si>
  <si>
    <t xml:space="preserve">Animal Boy</t>
  </si>
  <si>
    <t xml:space="preserve">Halfway To Sanity</t>
  </si>
  <si>
    <t xml:space="preserve">Ramonesmania</t>
  </si>
  <si>
    <t xml:space="preserve">Brain Drain</t>
  </si>
  <si>
    <t xml:space="preserve">All the Stuff (and More) CD1 (31 of 33 tracks)</t>
  </si>
  <si>
    <t xml:space="preserve">All the Stuff (and More) CD2 (24 of 29 tracks)</t>
  </si>
  <si>
    <t xml:space="preserve">Mondo Bizzaro</t>
  </si>
  <si>
    <t xml:space="preserve">Acid Eaters</t>
  </si>
  <si>
    <t xml:space="preserve">!Adios Amigos!</t>
  </si>
  <si>
    <t xml:space="preserve">Greatest Hits Live</t>
  </si>
  <si>
    <t xml:space="preserve">We're Outta Here!</t>
  </si>
  <si>
    <t xml:space="preserve">Rancid</t>
  </si>
  <si>
    <t xml:space="preserve">I'm Not The Only One [EP]</t>
  </si>
  <si>
    <t xml:space="preserve">Radio Radio Radio [EP]</t>
  </si>
  <si>
    <t xml:space="preserve">Let's Go</t>
  </si>
  <si>
    <t xml:space="preserve">And Out Come the Wolves</t>
  </si>
  <si>
    <t xml:space="preserve">Life Won't Wait</t>
  </si>
  <si>
    <t xml:space="preserve">Hooligans</t>
  </si>
  <si>
    <t xml:space="preserve">Rancid 2000</t>
  </si>
  <si>
    <t xml:space="preserve">B-Sides Collection</t>
  </si>
  <si>
    <t xml:space="preserve">Indestructible</t>
  </si>
  <si>
    <t xml:space="preserve">Bloodclot [EP]</t>
  </si>
  <si>
    <t xml:space="preserve">Rapture</t>
  </si>
  <si>
    <t xml:space="preserve">Pieces Of The People We Love</t>
  </si>
  <si>
    <t xml:space="preserve">Rapture ,The</t>
  </si>
  <si>
    <t xml:space="preserve">Echoes</t>
  </si>
  <si>
    <t xml:space="preserve">Raunchy</t>
  </si>
  <si>
    <t xml:space="preserve">Death Pop Romance</t>
  </si>
  <si>
    <t xml:space="preserve">Reach 454</t>
  </si>
  <si>
    <t xml:space="preserve">Reach The Sky</t>
  </si>
  <si>
    <t xml:space="preserve">So Far From Home</t>
  </si>
  <si>
    <t xml:space="preserve">Reaching Forward</t>
  </si>
  <si>
    <t xml:space="preserve">For The Cause</t>
  </si>
  <si>
    <t xml:space="preserve">Reamonn</t>
  </si>
  <si>
    <t xml:space="preserve">Tuesday</t>
  </si>
  <si>
    <t xml:space="preserve">Dream No.7</t>
  </si>
  <si>
    <t xml:space="preserve">Wish</t>
  </si>
  <si>
    <t xml:space="preserve">Receiving End of Sirens</t>
  </si>
  <si>
    <t xml:space="preserve">Between the Heart and the Synapse</t>
  </si>
  <si>
    <t xml:space="preserve">Red Hot Chili Peppers</t>
  </si>
  <si>
    <t xml:space="preserve">The Red Hot Chili Peppers</t>
  </si>
  <si>
    <t xml:space="preserve">Freaky Styley</t>
  </si>
  <si>
    <t xml:space="preserve">The Uplift Mofo Party Plan</t>
  </si>
  <si>
    <t xml:space="preserve">Mother's Milk</t>
  </si>
  <si>
    <t xml:space="preserve">Blood Sugar Sex Magik</t>
  </si>
  <si>
    <t xml:space="preserve">What hits</t>
  </si>
  <si>
    <t xml:space="preserve">Out in L.A.</t>
  </si>
  <si>
    <t xml:space="preserve">One Hot Minute</t>
  </si>
  <si>
    <t xml:space="preserve">Californication</t>
  </si>
  <si>
    <t xml:space="preserve">By The Way</t>
  </si>
  <si>
    <t xml:space="preserve">By The Way [EP2]</t>
  </si>
  <si>
    <t xml:space="preserve">By The Way [EP1]</t>
  </si>
  <si>
    <t xml:space="preserve">Greatest Hits</t>
  </si>
  <si>
    <t xml:space="preserve">Live In Hyde Park [2CD]</t>
  </si>
  <si>
    <t xml:space="preserve">Dani California [EP]</t>
  </si>
  <si>
    <t xml:space="preserve">Stadium Arcadium [2CD]</t>
  </si>
  <si>
    <t xml:space="preserve">Desecration Smile [CDS]</t>
  </si>
  <si>
    <t xml:space="preserve">Red Light Sting ,The </t>
  </si>
  <si>
    <t xml:space="preserve">Hands Up, Tuger</t>
  </si>
  <si>
    <t xml:space="preserve">Red Sparowes</t>
  </si>
  <si>
    <t xml:space="preserve">At The Soundless Dawn</t>
  </si>
  <si>
    <t xml:space="preserve">Oh Lord God Of Vengeance Show Yourself (Live)</t>
  </si>
  <si>
    <t xml:space="preserve">Every Red Heart Shines Toward The Red Sun</t>
  </si>
  <si>
    <t xml:space="preserve">Red Sparowes &amp; Gregor Samsa</t>
  </si>
  <si>
    <t xml:space="preserve">Red Sparrow</t>
  </si>
  <si>
    <t xml:space="preserve">Endless Loop</t>
  </si>
  <si>
    <t xml:space="preserve">Red Wire Morning</t>
  </si>
  <si>
    <t xml:space="preserve">Welcome To The Golden Hills</t>
  </si>
  <si>
    <t xml:space="preserve">Redneck</t>
  </si>
  <si>
    <t xml:space="preserve">Wonderland</t>
  </si>
  <si>
    <t xml:space="preserve">Reel Big Fish</t>
  </si>
  <si>
    <t xml:space="preserve">Turn The Radio Off</t>
  </si>
  <si>
    <t xml:space="preserve">Why Do They Rock So Hard</t>
  </si>
  <si>
    <t xml:space="preserve">Refused</t>
  </si>
  <si>
    <t xml:space="preserve">This Just Might Be The Thruth</t>
  </si>
  <si>
    <t xml:space="preserve">Everlasting [EP]</t>
  </si>
  <si>
    <t xml:space="preserve">Songs To Fan The Flames Of Discontent</t>
  </si>
  <si>
    <t xml:space="preserve">Songs To Fan The Flames Of Disconnect</t>
  </si>
  <si>
    <t xml:space="preserve">The New Noise Theology [EP]</t>
  </si>
  <si>
    <t xml:space="preserve">The Shape Of Punk To Come</t>
  </si>
  <si>
    <t xml:space="preserve">Refused </t>
  </si>
  <si>
    <t xml:space="preserve">The [EP] Collection</t>
  </si>
  <si>
    <t xml:space="preserve">Regenerator</t>
  </si>
  <si>
    <t xml:space="preserve">Regenerated X</t>
  </si>
  <si>
    <t xml:space="preserve">Relative Ash</t>
  </si>
  <si>
    <t xml:space="preserve">Our Time With You</t>
  </si>
  <si>
    <t xml:space="preserve">Remembering Never</t>
  </si>
  <si>
    <t xml:space="preserve">Suffocates My Words To You</t>
  </si>
  <si>
    <t xml:space="preserve">She Looks So Good in Red</t>
  </si>
  <si>
    <t xml:space="preserve">Women And Children Die First</t>
  </si>
  <si>
    <t xml:space="preserve">God Save Us</t>
  </si>
  <si>
    <t xml:space="preserve">Reveille</t>
  </si>
  <si>
    <t xml:space="preserve">Basement [Demo]</t>
  </si>
  <si>
    <t xml:space="preserve">Laced</t>
  </si>
  <si>
    <t xml:space="preserve">Richard Cheese</t>
  </si>
  <si>
    <t xml:space="preserve">Lounge Against The Machine</t>
  </si>
  <si>
    <t xml:space="preserve">Lounge</t>
  </si>
  <si>
    <t xml:space="preserve">Tuxicity</t>
  </si>
  <si>
    <t xml:space="preserve">The Sunny Side Of The Moon</t>
  </si>
  <si>
    <t xml:space="preserve">Silent Nightclub</t>
  </si>
  <si>
    <t xml:space="preserve">Righteous Boy</t>
  </si>
  <si>
    <t xml:space="preserve">I Sing Because Of You</t>
  </si>
  <si>
    <t xml:space="preserve">Rikets</t>
  </si>
  <si>
    <t xml:space="preserve">Anything for the devil [EP]</t>
  </si>
  <si>
    <t xml:space="preserve">Rise Against</t>
  </si>
  <si>
    <t xml:space="preserve">The Unraveling</t>
  </si>
  <si>
    <t xml:space="preserve">Revolutions Per Minute</t>
  </si>
  <si>
    <t xml:space="preserve">Siren Song Of The Counter Culture (Retail)</t>
  </si>
  <si>
    <t xml:space="preserve">The Sufferer And The Witness</t>
  </si>
  <si>
    <t xml:space="preserve">Rival Schools</t>
  </si>
  <si>
    <t xml:space="preserve">United By Fate</t>
  </si>
  <si>
    <t xml:space="preserve">Rob Zombie</t>
  </si>
  <si>
    <t xml:space="preserve">Make Them Die Slowly</t>
  </si>
  <si>
    <t xml:space="preserve">La Sexorcisto Devil Music Vol</t>
  </si>
  <si>
    <t xml:space="preserve">Nightcrawlers: The KMFDM Remix</t>
  </si>
  <si>
    <t xml:space="preserve">Astro-Creep:2000</t>
  </si>
  <si>
    <t xml:space="preserve">Supersexy Swingin Sounds</t>
  </si>
  <si>
    <t xml:space="preserve">Hellbilly Deluxe</t>
  </si>
  <si>
    <t xml:space="preserve">American Made Music to Strip By (Remixes)</t>
  </si>
  <si>
    <t xml:space="preserve">The Sinister Urge</t>
  </si>
  <si>
    <t xml:space="preserve">Past, Present &amp; Future</t>
  </si>
  <si>
    <t xml:space="preserve">Educated Horses (Advance)</t>
  </si>
  <si>
    <t xml:space="preserve">Robocop Kraus  ,The </t>
  </si>
  <si>
    <t xml:space="preserve">Living Without Other People</t>
  </si>
  <si>
    <t xml:space="preserve">Roses Are Red</t>
  </si>
  <si>
    <t xml:space="preserve">Handshakes And Heartbreaks</t>
  </si>
  <si>
    <t xml:space="preserve">What Became Of Me</t>
  </si>
  <si>
    <t xml:space="preserve">Rosetta</t>
  </si>
  <si>
    <t xml:space="preserve">The Galilean Satellites [2CD]</t>
  </si>
  <si>
    <t xml:space="preserve">Rothko </t>
  </si>
  <si>
    <t xml:space="preserve">A Continual Search For Origins</t>
  </si>
  <si>
    <t xml:space="preserve">Rufio</t>
  </si>
  <si>
    <t xml:space="preserve">Perhaps, I Suppose</t>
  </si>
  <si>
    <t xml:space="preserve">Rufio [EP]</t>
  </si>
  <si>
    <t xml:space="preserve">1985 (advance)</t>
  </si>
  <si>
    <t xml:space="preserve">Rwake</t>
  </si>
  <si>
    <t xml:space="preserve">Voice Of Omens</t>
  </si>
  <si>
    <t xml:space="preserve">S.O.B</t>
  </si>
  <si>
    <t xml:space="preserve">Don't Be Swindle &amp; Leave Me Alone</t>
  </si>
  <si>
    <t xml:space="preserve">S.O.D.</t>
  </si>
  <si>
    <t xml:space="preserve">Speak English Or Die</t>
  </si>
  <si>
    <t xml:space="preserve">Live At Budokan</t>
  </si>
  <si>
    <t xml:space="preserve">Bigger Than The Devil</t>
  </si>
  <si>
    <t xml:space="preserve">Sakura</t>
  </si>
  <si>
    <t xml:space="preserve">Greatest Hits Lo-fi &amp; DIY</t>
  </si>
  <si>
    <t xml:space="preserve">Saliva</t>
  </si>
  <si>
    <t xml:space="preserve">Every Six Seconds</t>
  </si>
  <si>
    <t xml:space="preserve">Back Into Your System</t>
  </si>
  <si>
    <t xml:space="preserve">Survival Of The Sickest</t>
  </si>
  <si>
    <t xml:space="preserve">Blood Stained Love Story</t>
  </si>
  <si>
    <t xml:space="preserve">Salvador</t>
  </si>
  <si>
    <t xml:space="preserve">Esta Revolucion Es Eterna</t>
  </si>
  <si>
    <t xml:space="preserve">Samiam</t>
  </si>
  <si>
    <t xml:space="preserve">Astray </t>
  </si>
  <si>
    <t xml:space="preserve">Samoan Boo-Yaa T.R.I.B.E.</t>
  </si>
  <si>
    <t xml:space="preserve">Angry Samoans</t>
  </si>
  <si>
    <t xml:space="preserve">Mafia Lifestyle</t>
  </si>
  <si>
    <t xml:space="preserve">West Koasta Nostra</t>
  </si>
  <si>
    <t xml:space="preserve">Samosad Bend</t>
  </si>
  <si>
    <t xml:space="preserve">Solovki Dub Suite</t>
  </si>
  <si>
    <t xml:space="preserve">Saosin</t>
  </si>
  <si>
    <t xml:space="preserve">Translating The Name [EP]</t>
  </si>
  <si>
    <t xml:space="preserve">Translatin the Name [Death Do Us Part]</t>
  </si>
  <si>
    <t xml:space="preserve">Translating The Name Demos</t>
  </si>
  <si>
    <t xml:space="preserve">Saosin [EP]</t>
  </si>
  <si>
    <t xml:space="preserve">Capitol Demos</t>
  </si>
  <si>
    <t xml:space="preserve">Save</t>
  </si>
  <si>
    <t xml:space="preserve">Зачем Тебе Жить</t>
  </si>
  <si>
    <t xml:space="preserve">Saves The Day</t>
  </si>
  <si>
    <t xml:space="preserve">Can't Slow Down</t>
  </si>
  <si>
    <t xml:space="preserve">I'm Sorry I'm Leaving</t>
  </si>
  <si>
    <t xml:space="preserve">Stay What You Are</t>
  </si>
  <si>
    <t xml:space="preserve">In Reverie</t>
  </si>
  <si>
    <t xml:space="preserve">Say Anything</t>
  </si>
  <si>
    <t xml:space="preserve">Is A Real Boy </t>
  </si>
  <si>
    <t xml:space="preserve">SC</t>
  </si>
  <si>
    <t xml:space="preserve">People, HC, God And Me </t>
  </si>
  <si>
    <t xml:space="preserve">Saliam Aleikum </t>
  </si>
  <si>
    <t xml:space="preserve">Scalping Screen</t>
  </si>
  <si>
    <t xml:space="preserve">Demos </t>
  </si>
  <si>
    <t xml:space="preserve">Scang</t>
  </si>
  <si>
    <t xml:space="preserve">Сам Себе Враг</t>
  </si>
  <si>
    <t xml:space="preserve">Шум В Голове</t>
  </si>
  <si>
    <t xml:space="preserve">Dark side</t>
  </si>
  <si>
    <t xml:space="preserve">Scapegoat</t>
  </si>
  <si>
    <t xml:space="preserve">Let Our Violins Be Heard</t>
  </si>
  <si>
    <t xml:space="preserve">Scarlet</t>
  </si>
  <si>
    <t xml:space="preserve">Something To Lust About EP</t>
  </si>
  <si>
    <t xml:space="preserve">Metalcore/Emo</t>
  </si>
  <si>
    <t xml:space="preserve">Cult Classic</t>
  </si>
  <si>
    <t xml:space="preserve">This Was Always Meant To Fall Apart</t>
  </si>
  <si>
    <t xml:space="preserve">Scars Of Life</t>
  </si>
  <si>
    <t xml:space="preserve">What We Reflect</t>
  </si>
  <si>
    <t xml:space="preserve">Scars Of Tomorrow</t>
  </si>
  <si>
    <t xml:space="preserve">Rope Tied To The Trigger</t>
  </si>
  <si>
    <t xml:space="preserve">Scary Kids Scaring Kids</t>
  </si>
  <si>
    <t xml:space="preserve">After Dark (EP)</t>
  </si>
  <si>
    <t xml:space="preserve">City Sleeps In Flames</t>
  </si>
  <si>
    <t xml:space="preserve">Scheer</t>
  </si>
  <si>
    <t xml:space="preserve">Infliction</t>
  </si>
  <si>
    <t xml:space="preserve">Schnappi</t>
  </si>
  <si>
    <t xml:space="preserve">Schnappi Und Seine Freunde</t>
  </si>
  <si>
    <t xml:space="preserve">Schwere Artillerie</t>
  </si>
  <si>
    <t xml:space="preserve">Brutal Bebop Show [EP]</t>
  </si>
  <si>
    <t xml:space="preserve">Scissor Sisters</t>
  </si>
  <si>
    <t xml:space="preserve">Ta-Dah</t>
  </si>
  <si>
    <t xml:space="preserve">Scott Weiland</t>
  </si>
  <si>
    <t xml:space="preserve">12 Bar Blues</t>
  </si>
  <si>
    <t xml:space="preserve">Screaming Trees</t>
  </si>
  <si>
    <t xml:space="preserve">Invisible Lantern</t>
  </si>
  <si>
    <t xml:space="preserve">Buzz Factory</t>
  </si>
  <si>
    <t xml:space="preserve">Uncle Anesthesia</t>
  </si>
  <si>
    <t xml:space="preserve">Sweet Oblivion</t>
  </si>
  <si>
    <t xml:space="preserve">Nearly Lost You [EP]</t>
  </si>
  <si>
    <t xml:space="preserve">Dust</t>
  </si>
  <si>
    <t xml:space="preserve">Antology</t>
  </si>
  <si>
    <t xml:space="preserve">Screeching Weasel</t>
  </si>
  <si>
    <t xml:space="preserve">Television City Dream</t>
  </si>
  <si>
    <t xml:space="preserve">Teen Punks In Heat</t>
  </si>
  <si>
    <t xml:space="preserve">secondsmile</t>
  </si>
  <si>
    <t xml:space="preserve">i am not romeo you are not juliet</t>
  </si>
  <si>
    <t xml:space="preserve">Seefeel</t>
  </si>
  <si>
    <t xml:space="preserve">Polyfusia</t>
  </si>
  <si>
    <t xml:space="preserve">Succour</t>
  </si>
  <si>
    <t xml:space="preserve">Ch-Vox</t>
  </si>
  <si>
    <t xml:space="preserve">Seether</t>
  </si>
  <si>
    <t xml:space="preserve">Disclaimer II</t>
  </si>
  <si>
    <t xml:space="preserve">Karma And Effect</t>
  </si>
  <si>
    <t xml:space="preserve">One Cold Night (Live)</t>
  </si>
  <si>
    <t xml:space="preserve">Senser</t>
  </si>
  <si>
    <t xml:space="preserve">Stacked Up</t>
  </si>
  <si>
    <t xml:space="preserve">Senses Fail</t>
  </si>
  <si>
    <t xml:space="preserve">From The Depths Of Dreams</t>
  </si>
  <si>
    <t xml:space="preserve">Let It Enfold You</t>
  </si>
  <si>
    <t xml:space="preserve">Still Searching</t>
  </si>
  <si>
    <t xml:space="preserve">Serart</t>
  </si>
  <si>
    <t xml:space="preserve">Serene</t>
  </si>
  <si>
    <t xml:space="preserve">Inward Flowering</t>
  </si>
  <si>
    <t xml:space="preserve">Sev</t>
  </si>
  <si>
    <t xml:space="preserve">All These Dreams</t>
  </si>
  <si>
    <t xml:space="preserve">Sevendust</t>
  </si>
  <si>
    <t xml:space="preserve">7Dust</t>
  </si>
  <si>
    <t xml:space="preserve">Home</t>
  </si>
  <si>
    <t xml:space="preserve">Animosity</t>
  </si>
  <si>
    <t xml:space="preserve">Seasons</t>
  </si>
  <si>
    <t xml:space="preserve">Next</t>
  </si>
  <si>
    <t xml:space="preserve">Shadows fall</t>
  </si>
  <si>
    <t xml:space="preserve">Of One Blood</t>
  </si>
  <si>
    <t xml:space="preserve">The Art Of Balance</t>
  </si>
  <si>
    <t xml:space="preserve">Shadows Fall</t>
  </si>
  <si>
    <t xml:space="preserve">The War Within</t>
  </si>
  <si>
    <t xml:space="preserve">Shai Hulud</t>
  </si>
  <si>
    <t xml:space="preserve">Hearts Once Nourished with Hope &amp; Compassion</t>
  </si>
  <si>
    <t xml:space="preserve">A Profound Hatred Of Man </t>
  </si>
  <si>
    <t xml:space="preserve">That Within Blood Ill-Tempered  </t>
  </si>
  <si>
    <t xml:space="preserve">Shakatura</t>
  </si>
  <si>
    <t xml:space="preserve">Shakatura 2001 MS</t>
  </si>
  <si>
    <t xml:space="preserve">Shatter</t>
  </si>
  <si>
    <t xml:space="preserve">Power In Us</t>
  </si>
  <si>
    <t xml:space="preserve">Shenoah</t>
  </si>
  <si>
    <t xml:space="preserve">Bleeding in the red EP</t>
  </si>
  <si>
    <t xml:space="preserve">Shootyz Groove</t>
  </si>
  <si>
    <t xml:space="preserve">Respect [EP]</t>
  </si>
  <si>
    <t xml:space="preserve">High Definition</t>
  </si>
  <si>
    <t xml:space="preserve">Shora</t>
  </si>
  <si>
    <t xml:space="preserve">Shaping The Random</t>
  </si>
  <si>
    <t xml:space="preserve">Shora split w/ Merzbow</t>
  </si>
  <si>
    <t xml:space="preserve">Switching Rhetorics</t>
  </si>
  <si>
    <t xml:space="preserve">Shortie</t>
  </si>
  <si>
    <t xml:space="preserve">Worthless Smile</t>
  </si>
  <si>
    <t xml:space="preserve">Shuvel</t>
  </si>
  <si>
    <t xml:space="preserve">Set It Off</t>
  </si>
  <si>
    <t xml:space="preserve">Sick Of It All</t>
  </si>
  <si>
    <t xml:space="preserve">We Stand Alone</t>
  </si>
  <si>
    <t xml:space="preserve">Just Look Around</t>
  </si>
  <si>
    <t xml:space="preserve">Scratch the Surface</t>
  </si>
  <si>
    <t xml:space="preserve">Spreading the Hardcore Reality</t>
  </si>
  <si>
    <t xml:space="preserve">Live In World Full Of Hate</t>
  </si>
  <si>
    <t xml:space="preserve">Blood, Sweat, and No Tears</t>
  </si>
  <si>
    <t xml:space="preserve">Sick Of It All [EP]</t>
  </si>
  <si>
    <t xml:space="preserve">Built to Last</t>
  </si>
  <si>
    <t xml:space="preserve">Call To Arms</t>
  </si>
  <si>
    <t xml:space="preserve">170vbr</t>
  </si>
  <si>
    <t xml:space="preserve">Yours Truly</t>
  </si>
  <si>
    <t xml:space="preserve">Sick Of Silence</t>
  </si>
  <si>
    <t xml:space="preserve">Crusader Of Individuality [single]</t>
  </si>
  <si>
    <t xml:space="preserve">Sicks Deep</t>
  </si>
  <si>
    <t xml:space="preserve">The Blackacre Sessions</t>
  </si>
  <si>
    <t xml:space="preserve">Sidilarsen</t>
  </si>
  <si>
    <t xml:space="preserve">Eau</t>
  </si>
  <si>
    <t xml:space="preserve">Sigur Ros</t>
  </si>
  <si>
    <t xml:space="preserve">Von</t>
  </si>
  <si>
    <t xml:space="preserve">EP</t>
  </si>
  <si>
    <t xml:space="preserve">Agaetis Byrjun</t>
  </si>
  <si>
    <t xml:space="preserve">Icelandic Opera House, Reykjavik</t>
  </si>
  <si>
    <t xml:space="preserve">Svefn-G-Englar [EP]</t>
  </si>
  <si>
    <t xml:space="preserve">Split [With Mogwai] [EP]</t>
  </si>
  <si>
    <t xml:space="preserve">NY Battery [EP]</t>
  </si>
  <si>
    <t xml:space="preserve">Live Leeds 23.05.01 [bootleg]</t>
  </si>
  <si>
    <t xml:space="preserve">Live Kopenhagen 27.01.01 [bootleg]</t>
  </si>
  <si>
    <t xml:space="preserve">[-]</t>
  </si>
  <si>
    <t xml:space="preserve">Live at the Barbican Hall 21.04.02 [bootleg]</t>
  </si>
  <si>
    <t xml:space="preserve">Live in Wien 2002 [2CD]</t>
  </si>
  <si>
    <t xml:space="preserve">Hlemmur OST</t>
  </si>
  <si>
    <t xml:space="preserve">Ba Ba Ti Ki Di Do [EP]</t>
  </si>
  <si>
    <t xml:space="preserve">Takk</t>
  </si>
  <si>
    <t xml:space="preserve">Saeglopur EP</t>
  </si>
  <si>
    <t xml:space="preserve">Live [bootleg]</t>
  </si>
  <si>
    <t xml:space="preserve">Live at Grand Rex in Paris Boo [bootleg]</t>
  </si>
  <si>
    <t xml:space="preserve">Live in Brooklyn, NY at the Brooklyn Academy of Music</t>
  </si>
  <si>
    <t xml:space="preserve">The Peel Sessions [bootleg]</t>
  </si>
  <si>
    <t xml:space="preserve">Sigur Ros og Hilmar Orn Hilmarsson</t>
  </si>
  <si>
    <t xml:space="preserve">Englar Alheimsins</t>
  </si>
  <si>
    <t xml:space="preserve">Sikth</t>
  </si>
  <si>
    <t xml:space="preserve">How May I Help You EP</t>
  </si>
  <si>
    <t xml:space="preserve">Let The Transmitting Begin... </t>
  </si>
  <si>
    <t xml:space="preserve">The Trees Are Dead And Dried Out</t>
  </si>
  <si>
    <t xml:space="preserve">Sikth  </t>
  </si>
  <si>
    <t xml:space="preserve">Death Of A Dead Day</t>
  </si>
  <si>
    <t xml:space="preserve">Silence Kit</t>
  </si>
  <si>
    <t xml:space="preserve">Pieonear</t>
  </si>
  <si>
    <t xml:space="preserve">Silent Civilian</t>
  </si>
  <si>
    <t xml:space="preserve">Rebirth Of The Temple</t>
  </si>
  <si>
    <t xml:space="preserve">Silmarils</t>
  </si>
  <si>
    <t xml:space="preserve">Original Karma</t>
  </si>
  <si>
    <t xml:space="preserve">Vegas 76</t>
  </si>
  <si>
    <t xml:space="preserve">4 Life</t>
  </si>
  <si>
    <t xml:space="preserve">Silverchair</t>
  </si>
  <si>
    <t xml:space="preserve">Frogstomp</t>
  </si>
  <si>
    <t xml:space="preserve">Freak Show</t>
  </si>
  <si>
    <t xml:space="preserve">Neon Ballroom</t>
  </si>
  <si>
    <t xml:space="preserve">Diorama</t>
  </si>
  <si>
    <t xml:space="preserve">Rarities</t>
  </si>
  <si>
    <t xml:space="preserve">Silverstain</t>
  </si>
  <si>
    <t xml:space="preserve">When The Shadows Beam [EP]</t>
  </si>
  <si>
    <t xml:space="preserve">Discovering The Water Front</t>
  </si>
  <si>
    <t xml:space="preserve">Silverstein</t>
  </si>
  <si>
    <t xml:space="preserve">Summer's Stellar Gaze [EP]</t>
  </si>
  <si>
    <t xml:space="preserve">When Broken Is Easily Fixed</t>
  </si>
  <si>
    <t xml:space="preserve">18 Candles The Early Years</t>
  </si>
  <si>
    <t xml:space="preserve">Simple Plan</t>
  </si>
  <si>
    <t xml:space="preserve">Still Not Getting Any</t>
  </si>
  <si>
    <t xml:space="preserve">Sinai Beach</t>
  </si>
  <si>
    <t xml:space="preserve">Immersed</t>
  </si>
  <si>
    <t xml:space="preserve">Since By Man</t>
  </si>
  <si>
    <t xml:space="preserve">We Sing The Body Electric</t>
  </si>
  <si>
    <t xml:space="preserve">Sinch</t>
  </si>
  <si>
    <t xml:space="preserve">Clearing The Channel</t>
  </si>
  <si>
    <t xml:space="preserve">Sins of Thy Beloved</t>
  </si>
  <si>
    <t xml:space="preserve">Lake of Sorrow</t>
  </si>
  <si>
    <t xml:space="preserve">Perpetual Desolation</t>
  </si>
  <si>
    <t xml:space="preserve">Siouxsie &amp; The Banshees</t>
  </si>
  <si>
    <t xml:space="preserve">Kaleidoscope</t>
  </si>
  <si>
    <t xml:space="preserve">Juju</t>
  </si>
  <si>
    <t xml:space="preserve">Kiss in the Dream House</t>
  </si>
  <si>
    <t xml:space="preserve">Hyaena</t>
  </si>
  <si>
    <t xml:space="preserve">Peek-A-Boo</t>
  </si>
  <si>
    <t xml:space="preserve">Sister Machine Gun</t>
  </si>
  <si>
    <t xml:space="preserve">The Torture Technique </t>
  </si>
  <si>
    <t xml:space="preserve">Metropolis</t>
  </si>
  <si>
    <t xml:space="preserve">[R]evolution </t>
  </si>
  <si>
    <t xml:space="preserve">Influence</t>
  </si>
  <si>
    <t xml:space="preserve">Skafandr</t>
  </si>
  <si>
    <t xml:space="preserve">Убить Голос</t>
  </si>
  <si>
    <t xml:space="preserve">Skare Tactic</t>
  </si>
  <si>
    <t xml:space="preserve">The Rage Within</t>
  </si>
  <si>
    <t xml:space="preserve">Skatenigs</t>
  </si>
  <si>
    <t xml:space="preserve">What A  Mangled Web We Leave</t>
  </si>
  <si>
    <t xml:space="preserve">Flesh Wounds</t>
  </si>
  <si>
    <t xml:space="preserve">Skinhate</t>
  </si>
  <si>
    <t xml:space="preserve">Вiйна в головах</t>
  </si>
  <si>
    <t xml:space="preserve">Квиток До Краю</t>
  </si>
  <si>
    <t xml:space="preserve">Skinlab</t>
  </si>
  <si>
    <t xml:space="preserve">Bound, Gagged And Blindfolded</t>
  </si>
  <si>
    <t xml:space="preserve">Disembody - The New Flesh</t>
  </si>
  <si>
    <t xml:space="preserve">reVolting Room</t>
  </si>
  <si>
    <t xml:space="preserve">Nerve Damage CD1</t>
  </si>
  <si>
    <t xml:space="preserve">Nerve Damage CD2</t>
  </si>
  <si>
    <t xml:space="preserve">Skinny Puppy</t>
  </si>
  <si>
    <t xml:space="preserve">The Greater wrong of right</t>
  </si>
  <si>
    <t xml:space="preserve">Skrape</t>
  </si>
  <si>
    <t xml:space="preserve">New Killer America</t>
  </si>
  <si>
    <t xml:space="preserve">Skrewdriver</t>
  </si>
  <si>
    <t xml:space="preserve">Boots &amp; Braces , Voice Of Brit</t>
  </si>
  <si>
    <t xml:space="preserve">Rocumentary</t>
  </si>
  <si>
    <t xml:space="preserve">Hail Victory</t>
  </si>
  <si>
    <t xml:space="preserve">Skunk Anansie</t>
  </si>
  <si>
    <t xml:space="preserve">Paranoid &amp; Sunburnt</t>
  </si>
  <si>
    <t xml:space="preserve">Stoosh</t>
  </si>
  <si>
    <t xml:space="preserve">Post Orgasmic Chill</t>
  </si>
  <si>
    <t xml:space="preserve">Skunkhour</t>
  </si>
  <si>
    <t xml:space="preserve">Chin Chin</t>
  </si>
  <si>
    <t xml:space="preserve">Slapshot</t>
  </si>
  <si>
    <t xml:space="preserve">Unconsciousness                                                      </t>
  </si>
  <si>
    <t xml:space="preserve">Slaves On Dope</t>
  </si>
  <si>
    <t xml:space="preserve">Inches From The Mainline</t>
  </si>
  <si>
    <t xml:space="preserve">Metafour</t>
  </si>
  <si>
    <t xml:space="preserve">Sleater-Kinny</t>
  </si>
  <si>
    <t xml:space="preserve"> The Woods</t>
  </si>
  <si>
    <t xml:space="preserve">Sleeping</t>
  </si>
  <si>
    <t xml:space="preserve">Believe What We Tell You </t>
  </si>
  <si>
    <t xml:space="preserve">Slipknot</t>
  </si>
  <si>
    <t xml:space="preserve">Mate.Feed.Kill.Repeat</t>
  </si>
  <si>
    <t xml:space="preserve">Clan</t>
  </si>
  <si>
    <t xml:space="preserve">Iowa</t>
  </si>
  <si>
    <t xml:space="preserve">Vol. 3: The Subliminal Verses</t>
  </si>
  <si>
    <t xml:space="preserve">Rare Stuff  </t>
  </si>
  <si>
    <t xml:space="preserve">9.0_ Live [CD1]</t>
  </si>
  <si>
    <t xml:space="preserve">9.0_ Live [CD2]</t>
  </si>
  <si>
    <t xml:space="preserve">Slowdive</t>
  </si>
  <si>
    <t xml:space="preserve">Pygmalion</t>
  </si>
  <si>
    <t xml:space="preserve">Small Brown Bike</t>
  </si>
  <si>
    <t xml:space="preserve">Our Own Wars</t>
  </si>
  <si>
    <t xml:space="preserve">Dead Reckoning</t>
  </si>
  <si>
    <t xml:space="preserve">Caskey Lottery</t>
  </si>
  <si>
    <t xml:space="preserve">Nail Yourself To The Ground [EP]</t>
  </si>
  <si>
    <t xml:space="preserve">River Bed </t>
  </si>
  <si>
    <t xml:space="preserve">Small Town Killer</t>
  </si>
  <si>
    <t xml:space="preserve">Measured In Time</t>
  </si>
  <si>
    <t xml:space="preserve">Smoke Or Fire</t>
  </si>
  <si>
    <t xml:space="preserve">This Sinking Ship</t>
  </si>
  <si>
    <t xml:space="preserve">Snapcase</t>
  </si>
  <si>
    <t xml:space="preserve">Lookinglasself </t>
  </si>
  <si>
    <t xml:space="preserve">Steps [EP] </t>
  </si>
  <si>
    <t xml:space="preserve">Progression Through Unlearning </t>
  </si>
  <si>
    <t xml:space="preserve">Designs For Automotion </t>
  </si>
  <si>
    <t xml:space="preserve">End Transmission </t>
  </si>
  <si>
    <t xml:space="preserve">Bright Flashes</t>
  </si>
  <si>
    <t xml:space="preserve">Snapcase split w/ Boy Sets Fire</t>
  </si>
  <si>
    <t xml:space="preserve">4 Songs Split [EP]</t>
  </si>
  <si>
    <t xml:space="preserve">Snot</t>
  </si>
  <si>
    <t xml:space="preserve">Get Some</t>
  </si>
  <si>
    <t xml:space="preserve">Alive!</t>
  </si>
  <si>
    <t xml:space="preserve">Snow Patrol</t>
  </si>
  <si>
    <t xml:space="preserve">Songs For Polar Bears</t>
  </si>
  <si>
    <t xml:space="preserve">When It's All Over We Still Have To Clear Up</t>
  </si>
  <si>
    <t xml:space="preserve">Final Strow</t>
  </si>
  <si>
    <t xml:space="preserve">Snuff</t>
  </si>
  <si>
    <t xml:space="preserve">Blue Gravy Phase 9</t>
  </si>
  <si>
    <t xml:space="preserve">Soapbox</t>
  </si>
  <si>
    <t xml:space="preserve">Not For Sale</t>
  </si>
  <si>
    <t xml:space="preserve">Noisecore</t>
  </si>
  <si>
    <t xml:space="preserve">Sobut</t>
  </si>
  <si>
    <t xml:space="preserve">Punk This Town [EP]</t>
  </si>
  <si>
    <t xml:space="preserve">Independent</t>
  </si>
  <si>
    <t xml:space="preserve">Social Distortion</t>
  </si>
  <si>
    <t xml:space="preserve">Mommy's Little Monster</t>
  </si>
  <si>
    <t xml:space="preserve">Prison Bound</t>
  </si>
  <si>
    <t xml:space="preserve">Sex, Love &amp; Rock'n'Roll</t>
  </si>
  <si>
    <t xml:space="preserve">Society's Finest</t>
  </si>
  <si>
    <t xml:space="preserve">The Journey So Far</t>
  </si>
  <si>
    <t xml:space="preserve">Soil</t>
  </si>
  <si>
    <t xml:space="preserve">Throttle-Junkies</t>
  </si>
  <si>
    <t xml:space="preserve">Scars</t>
  </si>
  <si>
    <t xml:space="preserve">Redefine</t>
  </si>
  <si>
    <t xml:space="preserve">True Self</t>
  </si>
  <si>
    <t xml:space="preserve">Soilwork</t>
  </si>
  <si>
    <t xml:space="preserve">Natural Born Chaos</t>
  </si>
  <si>
    <t xml:space="preserve">Figure Number Five</t>
  </si>
  <si>
    <t xml:space="preserve">Stabbing the drama</t>
  </si>
  <si>
    <t xml:space="preserve">The Chainheart Machine</t>
  </si>
  <si>
    <t xml:space="preserve">Some Girls</t>
  </si>
  <si>
    <t xml:space="preserve">All My Friends Are Going Death</t>
  </si>
  <si>
    <t xml:space="preserve">Heaven's Pregnant Teens</t>
  </si>
  <si>
    <t xml:space="preserve">Something Corporate</t>
  </si>
  <si>
    <t xml:space="preserve">North</t>
  </si>
  <si>
    <t xml:space="preserve">Sonic Youth</t>
  </si>
  <si>
    <t xml:space="preserve">Sonic Youth [EP]</t>
  </si>
  <si>
    <t xml:space="preserve">Confusion Is Sex + Kill Yr Idols</t>
  </si>
  <si>
    <t xml:space="preserve">Sonic Death</t>
  </si>
  <si>
    <t xml:space="preserve">Bad Moon Rising</t>
  </si>
  <si>
    <t xml:space="preserve">EVOL</t>
  </si>
  <si>
    <t xml:space="preserve">Sister</t>
  </si>
  <si>
    <t xml:space="preserve">Daydream Nation</t>
  </si>
  <si>
    <t xml:space="preserve">Silver Rocket [EP]</t>
  </si>
  <si>
    <t xml:space="preserve">Goo</t>
  </si>
  <si>
    <t xml:space="preserve">Dirty</t>
  </si>
  <si>
    <t xml:space="preserve">Happiness Is A Warm Gun</t>
  </si>
  <si>
    <t xml:space="preserve">Whores Moaning [EP ]</t>
  </si>
  <si>
    <t xml:space="preserve">Experimental Jet Set Trash &amp; No Star</t>
  </si>
  <si>
    <t xml:space="preserve">Washing Machine</t>
  </si>
  <si>
    <t xml:space="preserve">Screaming Fields Of Sonic Love </t>
  </si>
  <si>
    <t xml:space="preserve">Made In USA </t>
  </si>
  <si>
    <t xml:space="preserve">The Diamond Sea [single]</t>
  </si>
  <si>
    <t xml:space="preserve">SYR2 Slaapkamers Met Slagroom [EP]</t>
  </si>
  <si>
    <t xml:space="preserve">SYR1 Anagrama [EP]</t>
  </si>
  <si>
    <t xml:space="preserve">Sentimental Education</t>
  </si>
  <si>
    <t xml:space="preserve">SYR3 Invito Al Cielo [EP]</t>
  </si>
  <si>
    <t xml:space="preserve">Silver Session For Jason Knuth [EP]</t>
  </si>
  <si>
    <t xml:space="preserve">A Thousand Leaves</t>
  </si>
  <si>
    <t xml:space="preserve">SYR4 Goodbye 20th Century </t>
  </si>
  <si>
    <t xml:space="preserve">SYR5 Kim Gordon / Ikue Mori / DJ Olive</t>
  </si>
  <si>
    <t xml:space="preserve">NYC Ghosts &amp; Flowers</t>
  </si>
  <si>
    <t xml:space="preserve">Murray Street</t>
  </si>
  <si>
    <t xml:space="preserve">Kali Yug Express [EP] </t>
  </si>
  <si>
    <t xml:space="preserve">Demonlover</t>
  </si>
  <si>
    <t xml:space="preserve">Dirty - Deluxe Edition CD2 </t>
  </si>
  <si>
    <t xml:space="preserve">Dirty - Deluxe Edition CD1 </t>
  </si>
  <si>
    <t xml:space="preserve">Sonic Nurse</t>
  </si>
  <si>
    <t xml:space="preserve">Sonic Youth &amp; I.C.P &amp; The Ex</t>
  </si>
  <si>
    <t xml:space="preserve">In The Fishtank 9</t>
  </si>
  <si>
    <t xml:space="preserve">Soular</t>
  </si>
  <si>
    <t xml:space="preserve">Eclipse</t>
  </si>
  <si>
    <t xml:space="preserve">Experimental</t>
  </si>
  <si>
    <t xml:space="preserve">Soulfly</t>
  </si>
  <si>
    <t xml:space="preserve">Soulfly (Bonus CD) {live+remixes}</t>
  </si>
  <si>
    <t xml:space="preserve">Primitive</t>
  </si>
  <si>
    <t xml:space="preserve">Prophecy</t>
  </si>
  <si>
    <t xml:space="preserve">Dark Ages</t>
  </si>
  <si>
    <t xml:space="preserve">Sound Of Animals Fighting</t>
  </si>
  <si>
    <t xml:space="preserve">Tiger &amp; The Duke</t>
  </si>
  <si>
    <t xml:space="preserve">Lover, The Lord Has Left Us...</t>
  </si>
  <si>
    <t xml:space="preserve">Indie/Emo</t>
  </si>
  <si>
    <t xml:space="preserve">SoundGarden</t>
  </si>
  <si>
    <t xml:space="preserve">Ultramega OK</t>
  </si>
  <si>
    <t xml:space="preserve">Screaming Life - Fopp</t>
  </si>
  <si>
    <t xml:space="preserve">Louder Than Love</t>
  </si>
  <si>
    <t xml:space="preserve">Soundgarden</t>
  </si>
  <si>
    <t xml:space="preserve">Fortissimo</t>
  </si>
  <si>
    <t xml:space="preserve">Badmotorfinger</t>
  </si>
  <si>
    <t xml:space="preserve">Superunknown</t>
  </si>
  <si>
    <t xml:space="preserve">Down on the Upside</t>
  </si>
  <si>
    <t xml:space="preserve">A-Sides</t>
  </si>
  <si>
    <t xml:space="preserve">Soundtrack</t>
  </si>
  <si>
    <t xml:space="preserve">Other</t>
  </si>
  <si>
    <t xml:space="preserve">Beavis and Butt-Head Do America</t>
  </si>
  <si>
    <t xml:space="preserve">Tomb Raider</t>
  </si>
  <si>
    <t xml:space="preserve">Enigmatica: Turn Around</t>
  </si>
  <si>
    <t xml:space="preserve">Queen Of Damned</t>
  </si>
  <si>
    <t xml:space="preserve">The Scorpion King</t>
  </si>
  <si>
    <t xml:space="preserve">Star Wars [EP]isode II - Attack Of The Clones</t>
  </si>
  <si>
    <t xml:space="preserve">Resident Evil</t>
  </si>
  <si>
    <t xml:space="preserve">Nutty Professor II</t>
  </si>
  <si>
    <t xml:space="preserve">Deep Blue Sea</t>
  </si>
  <si>
    <t xml:space="preserve">Charlie's Angels </t>
  </si>
  <si>
    <t xml:space="preserve">NFS VII</t>
  </si>
  <si>
    <t xml:space="preserve">Kill Bill Vol. 1</t>
  </si>
  <si>
    <t xml:space="preserve">Matrix Reloaded CD2</t>
  </si>
  <si>
    <t xml:space="preserve">Matrix Reloaded CD1</t>
  </si>
  <si>
    <t xml:space="preserve">Freddy Vs. Jason</t>
  </si>
  <si>
    <t xml:space="preserve">Kill Bill Vol. 2</t>
  </si>
  <si>
    <t xml:space="preserve">OST NHL 2006</t>
  </si>
  <si>
    <t xml:space="preserve">OST Requiem For A Dream</t>
  </si>
  <si>
    <t xml:space="preserve">OST Black Cat White Cat</t>
  </si>
  <si>
    <t xml:space="preserve">Southpark</t>
  </si>
  <si>
    <t xml:space="preserve">OST Donnie Darko</t>
  </si>
  <si>
    <t xml:space="preserve">Spacetime Continuum</t>
  </si>
  <si>
    <t xml:space="preserve">Sea Biscuit</t>
  </si>
  <si>
    <t xml:space="preserve">VBR 160</t>
  </si>
  <si>
    <t xml:space="preserve">Spark Is A Diamond</t>
  </si>
  <si>
    <t xml:space="preserve">Keep Your Eyes Off The Prize</t>
  </si>
  <si>
    <t xml:space="preserve">Hardcore/Experimental</t>
  </si>
  <si>
    <t xml:space="preserve">Sparrows Swarm And Sing</t>
  </si>
  <si>
    <t xml:space="preserve">Untitled #1 [EP]</t>
  </si>
  <si>
    <t xml:space="preserve">Untitled #2 [EP]</t>
  </si>
  <si>
    <t xml:space="preserve">O' Shenandoah Mighty Death Will Find Me</t>
  </si>
  <si>
    <t xml:space="preserve">Sparta</t>
  </si>
  <si>
    <t xml:space="preserve">Wiretap Scars</t>
  </si>
  <si>
    <t xml:space="preserve">Austere EP</t>
  </si>
  <si>
    <t xml:space="preserve">Porcelain</t>
  </si>
  <si>
    <t xml:space="preserve">Spermadonarz</t>
  </si>
  <si>
    <t xml:space="preserve">Давай! Давай!</t>
  </si>
  <si>
    <t xml:space="preserve">Spike 1000</t>
  </si>
  <si>
    <t xml:space="preserve">Waste Of Skin</t>
  </si>
  <si>
    <t xml:space="preserve">Spill Blood</t>
  </si>
  <si>
    <t xml:space="preserve">SPiNE</t>
  </si>
  <si>
    <t xml:space="preserve">Non-Violent Offender</t>
  </si>
  <si>
    <t xml:space="preserve">Spineshank</t>
  </si>
  <si>
    <t xml:space="preserve">Strictly Diesel</t>
  </si>
  <si>
    <t xml:space="preserve">The Height Of Callousness</t>
  </si>
  <si>
    <t xml:space="preserve">Self Destructive Pattern</t>
  </si>
  <si>
    <t xml:space="preserve">Spiteful</t>
  </si>
  <si>
    <t xml:space="preserve">Spiteful [EP]</t>
  </si>
  <si>
    <t xml:space="preserve">Spitfire</t>
  </si>
  <si>
    <t xml:space="preserve">The Coast Is Clear</t>
  </si>
  <si>
    <t xml:space="preserve">Thrills And Kills</t>
  </si>
  <si>
    <t xml:space="preserve">Self Help</t>
  </si>
  <si>
    <t xml:space="preserve">SPK</t>
  </si>
  <si>
    <t xml:space="preserve">Lamia Lehmanni</t>
  </si>
  <si>
    <t xml:space="preserve">Spoken</t>
  </si>
  <si>
    <t xml:space="preserve">Last Chance to Breathe</t>
  </si>
  <si>
    <t xml:space="preserve">sPout</t>
  </si>
  <si>
    <t xml:space="preserve">Ultimate Love Connection</t>
  </si>
  <si>
    <t xml:space="preserve">We Brake for Nobody</t>
  </si>
  <si>
    <t xml:space="preserve">Sputniks Down</t>
  </si>
  <si>
    <t xml:space="preserve">Much Was Decided Before You Were Born</t>
  </si>
  <si>
    <t xml:space="preserve">Stabbing Westward</t>
  </si>
  <si>
    <t xml:space="preserve">Wither Blister Burn &amp; Peel</t>
  </si>
  <si>
    <t xml:space="preserve">The Darkest Days</t>
  </si>
  <si>
    <t xml:space="preserve">Staind</t>
  </si>
  <si>
    <t xml:space="preserve">Tormented</t>
  </si>
  <si>
    <t xml:space="preserve">Dysfunction</t>
  </si>
  <si>
    <t xml:space="preserve">MTV2 Unplugged</t>
  </si>
  <si>
    <t xml:space="preserve">Break The Cycle</t>
  </si>
  <si>
    <t xml:space="preserve">14 Shades Of Grey</t>
  </si>
  <si>
    <t xml:space="preserve">So Far Away [Single]</t>
  </si>
  <si>
    <t xml:space="preserve">Chapter V</t>
  </si>
  <si>
    <t xml:space="preserve">Stained Red</t>
  </si>
  <si>
    <t xml:space="preserve">Four The Sake Of Riddling [Demo]</t>
  </si>
  <si>
    <t xml:space="preserve">Mean Folks [Demo]</t>
  </si>
  <si>
    <t xml:space="preserve">New Demo</t>
  </si>
  <si>
    <t xml:space="preserve">Stained Red [EP]</t>
  </si>
  <si>
    <t xml:space="preserve">This City</t>
  </si>
  <si>
    <t xml:space="preserve">Standing Tall</t>
  </si>
  <si>
    <t xml:space="preserve">Swallow The Gods</t>
  </si>
  <si>
    <t xml:space="preserve">Stardown</t>
  </si>
  <si>
    <t xml:space="preserve">Insi Deus</t>
  </si>
  <si>
    <t xml:space="preserve">Stars Are Falling</t>
  </si>
  <si>
    <t xml:space="preserve">How Many Eyes Have Opened</t>
  </si>
  <si>
    <t xml:space="preserve">Starting Line</t>
  </si>
  <si>
    <t xml:space="preserve">Say It Like You Mean It</t>
  </si>
  <si>
    <t xml:space="preserve">Make Yourse lf At Home [EP]</t>
  </si>
  <si>
    <t xml:space="preserve">State of Corruption</t>
  </si>
  <si>
    <t xml:space="preserve">Static-X</t>
  </si>
  <si>
    <t xml:space="preserve">Wisconsin Death Up</t>
  </si>
  <si>
    <t xml:space="preserve">Alternative/Trash</t>
  </si>
  <si>
    <t xml:space="preserve">Machine</t>
  </si>
  <si>
    <t xml:space="preserve">Shadow Zone</t>
  </si>
  <si>
    <t xml:space="preserve">Beneath...Between...Beyond</t>
  </si>
  <si>
    <t xml:space="preserve">Start A War</t>
  </si>
  <si>
    <t xml:space="preserve">Cannibal [EP]</t>
  </si>
  <si>
    <t xml:space="preserve">Step Kings</t>
  </si>
  <si>
    <t xml:space="preserve">Let's Get It On!</t>
  </si>
  <si>
    <t xml:space="preserve">Stepa</t>
  </si>
  <si>
    <t xml:space="preserve">Demo [EP]</t>
  </si>
  <si>
    <t xml:space="preserve">Stereomud</t>
  </si>
  <si>
    <t xml:space="preserve">Perfect Self</t>
  </si>
  <si>
    <t xml:space="preserve">Every Given Moment</t>
  </si>
  <si>
    <t xml:space="preserve">Stigma</t>
  </si>
  <si>
    <t xml:space="preserve">Ради свободы</t>
  </si>
  <si>
    <t xml:space="preserve">Kонвейер Cнов  </t>
  </si>
  <si>
    <t xml:space="preserve">БОЛЬШЕ 4ЕМ ЛЮБОВЬ</t>
  </si>
  <si>
    <t xml:space="preserve">Лед [single]</t>
  </si>
  <si>
    <t xml:space="preserve">Still Remains</t>
  </si>
  <si>
    <t xml:space="preserve">Of Love And Lunacy</t>
  </si>
  <si>
    <t xml:space="preserve">Stills ,The</t>
  </si>
  <si>
    <t xml:space="preserve">Logic Will Break Your Heart</t>
  </si>
  <si>
    <t xml:space="preserve">Stinkie</t>
  </si>
  <si>
    <t xml:space="preserve">Герой 2 Плана</t>
  </si>
  <si>
    <t xml:space="preserve">Stone Roses</t>
  </si>
  <si>
    <t xml:space="preserve">The Stone Roses</t>
  </si>
  <si>
    <t xml:space="preserve">Turns Into Stone</t>
  </si>
  <si>
    <t xml:space="preserve">Stone Sour</t>
  </si>
  <si>
    <t xml:space="preserve">Come Whatever May</t>
  </si>
  <si>
    <t xml:space="preserve">Stone Temple Pilots</t>
  </si>
  <si>
    <t xml:space="preserve">Core</t>
  </si>
  <si>
    <t xml:space="preserve">Purple</t>
  </si>
  <si>
    <t xml:space="preserve">Tiny Music...Songs From the Vatican Gift Shop</t>
  </si>
  <si>
    <t xml:space="preserve">No. 4</t>
  </si>
  <si>
    <t xml:space="preserve">Shangri-La Dee Da</t>
  </si>
  <si>
    <t xml:space="preserve">Thank You</t>
  </si>
  <si>
    <t xml:space="preserve">Mighty Joe Young Demo' 90 [Bootleg]</t>
  </si>
  <si>
    <t xml:space="preserve">Story Of The Year</t>
  </si>
  <si>
    <t xml:space="preserve">Page Avenue </t>
  </si>
  <si>
    <t xml:space="preserve">Anthem Of Our Dying Day [single]</t>
  </si>
  <si>
    <t xml:space="preserve">In The Wake Of Determination</t>
  </si>
  <si>
    <t xml:space="preserve">Live In The Lou</t>
  </si>
  <si>
    <t xml:space="preserve">Str8jackit</t>
  </si>
  <si>
    <t xml:space="preserve">Donkey Child Part 2</t>
  </si>
  <si>
    <t xml:space="preserve">Strapping Young Lad</t>
  </si>
  <si>
    <t xml:space="preserve">Heavy As A Really Heavy Thing</t>
  </si>
  <si>
    <t xml:space="preserve">City</t>
  </si>
  <si>
    <t xml:space="preserve">The New Black [Promo CD]</t>
  </si>
  <si>
    <t xml:space="preserve">Stress</t>
  </si>
  <si>
    <t xml:space="preserve">Astro</t>
  </si>
  <si>
    <t xml:space="preserve">Stress Assassin</t>
  </si>
  <si>
    <t xml:space="preserve">Lextorp [EP]</t>
  </si>
  <si>
    <t xml:space="preserve">Within The Office Of Eye And Ear</t>
  </si>
  <si>
    <t xml:space="preserve">Stretch Arm Strong</t>
  </si>
  <si>
    <t xml:space="preserve">Compassion fills the void </t>
  </si>
  <si>
    <t xml:space="preserve">A Revolution Transmission </t>
  </si>
  <si>
    <t xml:space="preserve">Engage </t>
  </si>
  <si>
    <t xml:space="preserve">Strife</t>
  </si>
  <si>
    <t xml:space="preserve">Angermens</t>
  </si>
  <si>
    <t xml:space="preserve">Strike Anywhere</t>
  </si>
  <si>
    <t xml:space="preserve">Change Is A Sound</t>
  </si>
  <si>
    <t xml:space="preserve">Exit English</t>
  </si>
  <si>
    <t xml:space="preserve">To Live In Discontent</t>
  </si>
  <si>
    <t xml:space="preserve">AP Acoustic Session</t>
  </si>
  <si>
    <t xml:space="preserve">String Quartet</t>
  </si>
  <si>
    <t xml:space="preserve">Tribute To AFI</t>
  </si>
  <si>
    <t xml:space="preserve">Strokes</t>
  </si>
  <si>
    <t xml:space="preserve">First Impressions Of Earth</t>
  </si>
  <si>
    <t xml:space="preserve">Strokes, The</t>
  </si>
  <si>
    <t xml:space="preserve">Is This It</t>
  </si>
  <si>
    <t xml:space="preserve">Someday (Single)</t>
  </si>
  <si>
    <t xml:space="preserve">Room On Fire</t>
  </si>
  <si>
    <t xml:space="preserve">Strongarm</t>
  </si>
  <si>
    <t xml:space="preserve">Atonement</t>
  </si>
  <si>
    <t xml:space="preserve">Advent Of A Miracle</t>
  </si>
  <si>
    <t xml:space="preserve">Strung Out</t>
  </si>
  <si>
    <t xml:space="preserve">An American Paradox</t>
  </si>
  <si>
    <t xml:space="preserve">Stuck In Kaos</t>
  </si>
  <si>
    <t xml:space="preserve">Yo're All S.I.K</t>
  </si>
  <si>
    <t xml:space="preserve">Stuck Mojo</t>
  </si>
  <si>
    <t xml:space="preserve">Snappin' Necks</t>
  </si>
  <si>
    <t xml:space="preserve">Violated [EP]</t>
  </si>
  <si>
    <t xml:space="preserve">Pigwalk</t>
  </si>
  <si>
    <t xml:space="preserve">Rising</t>
  </si>
  <si>
    <t xml:space="preserve">HVY1</t>
  </si>
  <si>
    <t xml:space="preserve">Declaration Of A Headhunter</t>
  </si>
  <si>
    <t xml:space="preserve">Stutterfly</t>
  </si>
  <si>
    <t xml:space="preserve">And We Are Bled Of Color</t>
  </si>
  <si>
    <t xml:space="preserve">Sub7even</t>
  </si>
  <si>
    <t xml:space="preserve">Free Your Mind</t>
  </si>
  <si>
    <t xml:space="preserve">Substance D</t>
  </si>
  <si>
    <t xml:space="preserve">Addictions</t>
  </si>
  <si>
    <t xml:space="preserve">Such A Beautiful Day</t>
  </si>
  <si>
    <t xml:space="preserve">7 Нот Одиночества</t>
  </si>
  <si>
    <t xml:space="preserve">Such A Surge</t>
  </si>
  <si>
    <t xml:space="preserve">Under Pressure</t>
  </si>
  <si>
    <t xml:space="preserve">Agoraphobic Notes</t>
  </si>
  <si>
    <t xml:space="preserve">Was Besonderes</t>
  </si>
  <si>
    <t xml:space="preserve">Der Surge Effekt</t>
  </si>
  <si>
    <t xml:space="preserve">10 Jahre [CD2]</t>
  </si>
  <si>
    <t xml:space="preserve">10 Jahre [CD1]</t>
  </si>
  <si>
    <t xml:space="preserve">Rotlicht</t>
  </si>
  <si>
    <t xml:space="preserve">Alpha</t>
  </si>
  <si>
    <t xml:space="preserve">Suede</t>
  </si>
  <si>
    <t xml:space="preserve">The London Suede</t>
  </si>
  <si>
    <t xml:space="preserve">Dog Man Star</t>
  </si>
  <si>
    <t xml:space="preserve">Coming Up</t>
  </si>
  <si>
    <t xml:space="preserve">Sci-Fi Lullabies [2CD]</t>
  </si>
  <si>
    <t xml:space="preserve">Head Music</t>
  </si>
  <si>
    <t xml:space="preserve">A New Morning</t>
  </si>
  <si>
    <t xml:space="preserve">Attitude [EP]</t>
  </si>
  <si>
    <t xml:space="preserve">Suffocate X Faster</t>
  </si>
  <si>
    <t xml:space="preserve">Only Time Will Tell  </t>
  </si>
  <si>
    <t xml:space="preserve">Sugar Coma</t>
  </si>
  <si>
    <t xml:space="preserve">Becoming Something Else</t>
  </si>
  <si>
    <t xml:space="preserve">Sugar Ray</t>
  </si>
  <si>
    <t xml:space="preserve">Lemonade &amp; Brownies</t>
  </si>
  <si>
    <t xml:space="preserve">Floored</t>
  </si>
  <si>
    <t xml:space="preserve">In The Pursuit Of Leisure</t>
  </si>
  <si>
    <t xml:space="preserve">Suicidal Tendencies</t>
  </si>
  <si>
    <t xml:space="preserve">Join The Army</t>
  </si>
  <si>
    <t xml:space="preserve">How Will I Laugh Tomorrow When I Can't Even Smile Today</t>
  </si>
  <si>
    <t xml:space="preserve">Controlled by Hatred - Feel Like Shit</t>
  </si>
  <si>
    <t xml:space="preserve">Lights Cameras Revolution</t>
  </si>
  <si>
    <t xml:space="preserve">The Art of Rebellion</t>
  </si>
  <si>
    <t xml:space="preserve">F.N.G.</t>
  </si>
  <si>
    <t xml:space="preserve">Still Cyco After All These Years</t>
  </si>
  <si>
    <t xml:space="preserve">Suicidal For Life</t>
  </si>
  <si>
    <t xml:space="preserve">Prime Cuts</t>
  </si>
  <si>
    <t xml:space="preserve">Six The Hard Way [EP]</t>
  </si>
  <si>
    <t xml:space="preserve">Freedumb</t>
  </si>
  <si>
    <t xml:space="preserve">Free Your Soul...And Save My Mind</t>
  </si>
  <si>
    <t xml:space="preserve">Suicide Commando</t>
  </si>
  <si>
    <t xml:space="preserve">Face Of Death CD2</t>
  </si>
  <si>
    <t xml:space="preserve">Face Of Death CD1</t>
  </si>
  <si>
    <t xml:space="preserve">Axis Of Evil</t>
  </si>
  <si>
    <t xml:space="preserve">Suicide File, The</t>
  </si>
  <si>
    <t xml:space="preserve">Twilight</t>
  </si>
  <si>
    <t xml:space="preserve">Suicide Machines</t>
  </si>
  <si>
    <t xml:space="preserve">Destruction By Defenition</t>
  </si>
  <si>
    <t xml:space="preserve">Battle Hyms</t>
  </si>
  <si>
    <t xml:space="preserve">The Suicide Machines</t>
  </si>
  <si>
    <t xml:space="preserve">Steal This Record</t>
  </si>
  <si>
    <t xml:space="preserve">A Match And Some Gasoline</t>
  </si>
  <si>
    <t xml:space="preserve">War Profiteering Is Killing Us All</t>
  </si>
  <si>
    <t xml:space="preserve">Sum 41</t>
  </si>
  <si>
    <t xml:space="preserve">Half Hour Of Power</t>
  </si>
  <si>
    <t xml:space="preserve">All Killer, No Filler</t>
  </si>
  <si>
    <t xml:space="preserve">192/224</t>
  </si>
  <si>
    <t xml:space="preserve">Does This Look Infected</t>
  </si>
  <si>
    <t xml:space="preserve">Live Infected [Live In Tokio Bootleg]</t>
  </si>
  <si>
    <t xml:space="preserve">Chuck</t>
  </si>
  <si>
    <t xml:space="preserve">Summers End</t>
  </si>
  <si>
    <t xml:space="preserve">Sundown</t>
  </si>
  <si>
    <t xml:space="preserve">Design 19</t>
  </si>
  <si>
    <t xml:space="preserve">Sunn O)))</t>
  </si>
  <si>
    <t xml:space="preserve">Live White [2CD]</t>
  </si>
  <si>
    <t xml:space="preserve">La Mort Noir Dans Esch-Alzette</t>
  </si>
  <si>
    <t xml:space="preserve">Sunna</t>
  </si>
  <si>
    <t xml:space="preserve">One Minute Science</t>
  </si>
  <si>
    <t xml:space="preserve">Sunny Day Real Estate</t>
  </si>
  <si>
    <t xml:space="preserve">Diary</t>
  </si>
  <si>
    <t xml:space="preserve">Cleveland (live)</t>
  </si>
  <si>
    <t xml:space="preserve">Pink Album</t>
  </si>
  <si>
    <t xml:space="preserve">LP 2</t>
  </si>
  <si>
    <t xml:space="preserve">How It Feels To Be Something On</t>
  </si>
  <si>
    <t xml:space="preserve">Santa Cruz (live)</t>
  </si>
  <si>
    <t xml:space="preserve">The Rising Tide</t>
  </si>
  <si>
    <t xml:space="preserve">Flatland Spider 7''</t>
  </si>
  <si>
    <t xml:space="preserve">Friday 7''</t>
  </si>
  <si>
    <t xml:space="preserve">One (Single)</t>
  </si>
  <si>
    <t xml:space="preserve">Superbutt</t>
  </si>
  <si>
    <t xml:space="preserve">2 Minutes For Roughing</t>
  </si>
  <si>
    <t xml:space="preserve">Superjoint Ritual</t>
  </si>
  <si>
    <t xml:space="preserve">Use Once And Destroy</t>
  </si>
  <si>
    <t xml:space="preserve">A Lethal Dose of American Hatered</t>
  </si>
  <si>
    <t xml:space="preserve">Sw1tched</t>
  </si>
  <si>
    <t xml:space="preserve">Spread Your [EP]</t>
  </si>
  <si>
    <t xml:space="preserve">Subject to Change</t>
  </si>
  <si>
    <t xml:space="preserve">Ghosts In The Machine</t>
  </si>
  <si>
    <t xml:space="preserve">Swamp Terrorists</t>
  </si>
  <si>
    <t xml:space="preserve">Combat Shock</t>
  </si>
  <si>
    <t xml:space="preserve">Killer</t>
  </si>
  <si>
    <t xml:space="preserve">Sweet 75</t>
  </si>
  <si>
    <t xml:space="preserve">Swift</t>
  </si>
  <si>
    <t xml:space="preserve">The Absolute Uncontrollable</t>
  </si>
  <si>
    <t xml:space="preserve">Switchfoot</t>
  </si>
  <si>
    <t xml:space="preserve">The Beautiful Letdown</t>
  </si>
  <si>
    <t xml:space="preserve">SX-10</t>
  </si>
  <si>
    <t xml:space="preserve">Mad Dog American</t>
  </si>
  <si>
    <t xml:space="preserve">Sybreed</t>
  </si>
  <si>
    <t xml:space="preserve">Slave Design</t>
  </si>
  <si>
    <t xml:space="preserve">Syconaut</t>
  </si>
  <si>
    <t xml:space="preserve">Shredlust [EP]</t>
  </si>
  <si>
    <t xml:space="preserve">Geodesic [EP]</t>
  </si>
  <si>
    <t xml:space="preserve">Syntec</t>
  </si>
  <si>
    <t xml:space="preserve">The Total Immersion</t>
  </si>
  <si>
    <t xml:space="preserve">Upper World</t>
  </si>
  <si>
    <t xml:space="preserve">System Of A Down</t>
  </si>
  <si>
    <t xml:space="preserve">Demo Tape</t>
  </si>
  <si>
    <t xml:space="preserve">Toxicity</t>
  </si>
  <si>
    <t xml:space="preserve">Steal This Album!</t>
  </si>
  <si>
    <t xml:space="preserve">Almost Acustic Christmas [live]</t>
  </si>
  <si>
    <t xml:space="preserve">System of a Down</t>
  </si>
  <si>
    <t xml:space="preserve">Question! (CDS Digipak)</t>
  </si>
  <si>
    <t xml:space="preserve">Live Paris Trabendo 2005</t>
  </si>
  <si>
    <t xml:space="preserve">Mezmerize</t>
  </si>
  <si>
    <t xml:space="preserve">Hypnotize</t>
  </si>
  <si>
    <t xml:space="preserve">Lonely Day [EP]</t>
  </si>
  <si>
    <t xml:space="preserve">Systematic</t>
  </si>
  <si>
    <t xml:space="preserve">Somewhere In Between</t>
  </si>
  <si>
    <t xml:space="preserve">Systematic </t>
  </si>
  <si>
    <t xml:space="preserve">Pleasure To Burn</t>
  </si>
  <si>
    <t xml:space="preserve">Syx</t>
  </si>
  <si>
    <t xml:space="preserve">Autopsy Of An Aquarius</t>
  </si>
  <si>
    <t xml:space="preserve">Tackleberry</t>
  </si>
  <si>
    <t xml:space="preserve">Volcano [EP]</t>
  </si>
  <si>
    <t xml:space="preserve">TAD</t>
  </si>
  <si>
    <t xml:space="preserve">Saltick</t>
  </si>
  <si>
    <t xml:space="preserve">God's Balls</t>
  </si>
  <si>
    <t xml:space="preserve">Inhaler</t>
  </si>
  <si>
    <t xml:space="preserve">Taken</t>
  </si>
  <si>
    <t xml:space="preserve">And They Slept</t>
  </si>
  <si>
    <t xml:space="preserve">Taking Back Sunday</t>
  </si>
  <si>
    <t xml:space="preserve">Tell All Your Friends</t>
  </si>
  <si>
    <t xml:space="preserve">A Decade Under The Influence UK CDM (single)</t>
  </si>
  <si>
    <t xml:space="preserve">Where You Want To Be</t>
  </si>
  <si>
    <t xml:space="preserve">MakeDamnSure [UK Single 2 CD]</t>
  </si>
  <si>
    <t xml:space="preserve">Louder Now</t>
  </si>
  <si>
    <t xml:space="preserve">Taproot</t>
  </si>
  <si>
    <t xml:space="preserve">Something More Than Nothing</t>
  </si>
  <si>
    <t xml:space="preserve">Upon Us</t>
  </si>
  <si>
    <t xml:space="preserve">Gift</t>
  </si>
  <si>
    <t xml:space="preserve">Welcome</t>
  </si>
  <si>
    <t xml:space="preserve">Blue-Sky Research</t>
  </si>
  <si>
    <t xml:space="preserve">Tarwater</t>
  </si>
  <si>
    <t xml:space="preserve">Silur</t>
  </si>
  <si>
    <t xml:space="preserve">Taste Of Blood</t>
  </si>
  <si>
    <t xml:space="preserve">Te'</t>
  </si>
  <si>
    <t xml:space="preserve">Naraba, Imi Kara Kaihou Sareta Hibiki Ha ''oto'' No Sekai No Shinen Wo Kataru</t>
  </si>
  <si>
    <t xml:space="preserve">Team Ocean</t>
  </si>
  <si>
    <t xml:space="preserve">Team Spirit</t>
  </si>
  <si>
    <t xml:space="preserve">Team Sleep</t>
  </si>
  <si>
    <t xml:space="preserve">Temple Of The Dog</t>
  </si>
  <si>
    <t xml:space="preserve">Ten Falls Forth</t>
  </si>
  <si>
    <t xml:space="preserve">Excuse Me... I Believe Thats My Ride</t>
  </si>
  <si>
    <t xml:space="preserve">Ten Yard Fight</t>
  </si>
  <si>
    <t xml:space="preserve">Back on track</t>
  </si>
  <si>
    <t xml:space="preserve">Tenacious D</t>
  </si>
  <si>
    <t xml:space="preserve">The Pick Of Destiny</t>
  </si>
  <si>
    <t xml:space="preserve">Tequillajazzz</t>
  </si>
  <si>
    <t xml:space="preserve">Стреляли!</t>
  </si>
  <si>
    <t xml:space="preserve">Абориген (макси-сингл)</t>
  </si>
  <si>
    <t xml:space="preserve">Вирус</t>
  </si>
  <si>
    <t xml:space="preserve">Вирус vs Вирус (мини-альбом ремиксов)</t>
  </si>
  <si>
    <t xml:space="preserve">128/112</t>
  </si>
  <si>
    <t xml:space="preserve">Авиация и Артиллерия (сингл)</t>
  </si>
  <si>
    <t xml:space="preserve">Целлулоид</t>
  </si>
  <si>
    <t xml:space="preserve">150 Миллиардов Шагов</t>
  </si>
  <si>
    <t xml:space="preserve">Молоко [2CD]</t>
  </si>
  <si>
    <t xml:space="preserve">Маленькая Ложь (сингл)</t>
  </si>
  <si>
    <t xml:space="preserve">Выше Осени</t>
  </si>
  <si>
    <t xml:space="preserve">Terror</t>
  </si>
  <si>
    <t xml:space="preserve">Always The Hard Way</t>
  </si>
  <si>
    <t xml:space="preserve">Th1rt3en</t>
  </si>
  <si>
    <t xml:space="preserve">Y? [EP]</t>
  </si>
  <si>
    <t xml:space="preserve">Thaivox</t>
  </si>
  <si>
    <t xml:space="preserve">Newbodyforms</t>
  </si>
  <si>
    <t xml:space="preserve">The Academy Is …</t>
  </si>
  <si>
    <t xml:space="preserve">Almost Here</t>
  </si>
  <si>
    <t xml:space="preserve">The Apex Theory</t>
  </si>
  <si>
    <t xml:space="preserve">Random Bursts</t>
  </si>
  <si>
    <t xml:space="preserve">Apex Theory [EP]</t>
  </si>
  <si>
    <t xml:space="preserve">Topsy-Turvy</t>
  </si>
  <si>
    <t xml:space="preserve">The Blamed &amp; Skafandr</t>
  </si>
  <si>
    <t xml:space="preserve">Всё Будет Заебись! (Split)</t>
  </si>
  <si>
    <t xml:space="preserve">The Grasshopper Lies Heavy</t>
  </si>
  <si>
    <t xml:space="preserve">The Grasshopper Lies Heavy (ЕР)</t>
  </si>
  <si>
    <t xml:space="preserve">The Ocean Fracture</t>
  </si>
  <si>
    <t xml:space="preserve">The Sunmachine And The Ocean</t>
  </si>
  <si>
    <t xml:space="preserve">The Other Side Of The Sky</t>
  </si>
  <si>
    <t xml:space="preserve">Rorschach</t>
  </si>
  <si>
    <t xml:space="preserve">The Samuel Jackson Five</t>
  </si>
  <si>
    <t xml:space="preserve">Same, But Different</t>
  </si>
  <si>
    <t xml:space="preserve">The Sea, Like Lead split with Belegost</t>
  </si>
  <si>
    <t xml:space="preserve">The Seven Mile Journey</t>
  </si>
  <si>
    <t xml:space="preserve">The Journey Studies</t>
  </si>
  <si>
    <t xml:space="preserve">The Smashing Pumpkins</t>
  </si>
  <si>
    <t xml:space="preserve">Nothing Ever Changes [demo]</t>
  </si>
  <si>
    <t xml:space="preserve">Directo (Live) [1st Concert at Metro Chicago]</t>
  </si>
  <si>
    <t xml:space="preserve">Reel Time Studios 88-89 [demo]</t>
  </si>
  <si>
    <t xml:space="preserve">Gish</t>
  </si>
  <si>
    <t xml:space="preserve">Lull [EP]</t>
  </si>
  <si>
    <t xml:space="preserve">Siamese Dream</t>
  </si>
  <si>
    <t xml:space="preserve">Pisces Iscariot</t>
  </si>
  <si>
    <t xml:space="preserve">Billy's Gravity Demos [demo]</t>
  </si>
  <si>
    <t xml:space="preserve">Mellon Collie And The Infinite Sadness [CD1]</t>
  </si>
  <si>
    <t xml:space="preserve">Mellon Collie And The Infinite Sadness [CD2]</t>
  </si>
  <si>
    <t xml:space="preserve">Mellon Collie 2CD</t>
  </si>
  <si>
    <t xml:space="preserve">Zero [EP]</t>
  </si>
  <si>
    <t xml:space="preserve">The Aeroplane Flies High</t>
  </si>
  <si>
    <t xml:space="preserve">1979 [Remixes]</t>
  </si>
  <si>
    <t xml:space="preserve">Batman &amp; Robin OST</t>
  </si>
  <si>
    <t xml:space="preserve">Adore Demos [demo]</t>
  </si>
  <si>
    <t xml:space="preserve">Adore</t>
  </si>
  <si>
    <t xml:space="preserve">Perfect [Remixes]</t>
  </si>
  <si>
    <t xml:space="preserve">Machina Acoustic Demos [demo]</t>
  </si>
  <si>
    <t xml:space="preserve">Machina The Machines Of God</t>
  </si>
  <si>
    <t xml:space="preserve">Machina II - The Friends And Enemies Of Modern Music</t>
  </si>
  <si>
    <t xml:space="preserve">FAEOMM Tape [demo]</t>
  </si>
  <si>
    <t xml:space="preserve">Machina II: The Friends &amp; Enemies Of The Modern Music</t>
  </si>
  <si>
    <t xml:space="preserve">Earphoria</t>
  </si>
  <si>
    <t xml:space="preserve">Earphoria (Live)</t>
  </si>
  <si>
    <t xml:space="preserve">Rarezas y Caras B (B-Sides &amp; Rarities)</t>
  </si>
  <si>
    <t xml:space="preserve">The Workhouse</t>
  </si>
  <si>
    <t xml:space="preserve">the end of the pier</t>
  </si>
  <si>
    <t xml:space="preserve">Thema Eleven</t>
  </si>
  <si>
    <t xml:space="preserve">Choose Your Beast</t>
  </si>
  <si>
    <t xml:space="preserve">Theory of A Dead Man</t>
  </si>
  <si>
    <t xml:space="preserve">Therapy?</t>
  </si>
  <si>
    <t xml:space="preserve">Caucasian Psychosis</t>
  </si>
  <si>
    <t xml:space="preserve">Nurse</t>
  </si>
  <si>
    <t xml:space="preserve">Troublegum</t>
  </si>
  <si>
    <t xml:space="preserve">Infernal Love</t>
  </si>
  <si>
    <t xml:space="preserve">Semi-Detached</t>
  </si>
  <si>
    <t xml:space="preserve">Suicide Pact-You First</t>
  </si>
  <si>
    <t xml:space="preserve">Shameless</t>
  </si>
  <si>
    <t xml:space="preserve">High Anxiety</t>
  </si>
  <si>
    <t xml:space="preserve">Never Apologise Never Explain</t>
  </si>
  <si>
    <t xml:space="preserve">Therion</t>
  </si>
  <si>
    <t xml:space="preserve">Vovin</t>
  </si>
  <si>
    <t xml:space="preserve">These Arms Are Snakes</t>
  </si>
  <si>
    <t xml:space="preserve">Oxeneers Or The Lion Sleeps When It's Antelope</t>
  </si>
  <si>
    <t xml:space="preserve">These Monsters</t>
  </si>
  <si>
    <t xml:space="preserve">Think About Mutation</t>
  </si>
  <si>
    <t xml:space="preserve">HighLife</t>
  </si>
  <si>
    <t xml:space="preserve">Third Stone</t>
  </si>
  <si>
    <t xml:space="preserve">Heresy</t>
  </si>
  <si>
    <t xml:space="preserve">Thirty Seconds of Shame</t>
  </si>
  <si>
    <t xml:space="preserve"> 'The Subtle Art of Deception'</t>
  </si>
  <si>
    <t xml:space="preserve">This Day Must Die</t>
  </si>
  <si>
    <t xml:space="preserve">This Machine Kills</t>
  </si>
  <si>
    <t xml:space="preserve">On The Move 7''</t>
  </si>
  <si>
    <t xml:space="preserve">This.Day.Forward</t>
  </si>
  <si>
    <t xml:space="preserve">The Transient Effects Of Light On Water</t>
  </si>
  <si>
    <t xml:space="preserve">Fragments Of An Untold Story Born By Shunning The Opportunit</t>
  </si>
  <si>
    <t xml:space="preserve">Kairos EP</t>
  </si>
  <si>
    <t xml:space="preserve">In Response</t>
  </si>
  <si>
    <t xml:space="preserve">Thom Yorke</t>
  </si>
  <si>
    <t xml:space="preserve">Bridge School Benefit</t>
  </si>
  <si>
    <t xml:space="preserve">Spitting Feathers [EP]</t>
  </si>
  <si>
    <t xml:space="preserve">The Eraser</t>
  </si>
  <si>
    <t xml:space="preserve">Thorn.Eleven</t>
  </si>
  <si>
    <t xml:space="preserve">A Different View</t>
  </si>
  <si>
    <t xml:space="preserve">Thornley</t>
  </si>
  <si>
    <t xml:space="preserve">Come Again</t>
  </si>
  <si>
    <t xml:space="preserve">Thousand Foot Krutch</t>
  </si>
  <si>
    <t xml:space="preserve">Phenomenon</t>
  </si>
  <si>
    <t xml:space="preserve">Three Days Grace</t>
  </si>
  <si>
    <t xml:space="preserve">One X</t>
  </si>
  <si>
    <t xml:space="preserve">Thrice</t>
  </si>
  <si>
    <t xml:space="preserve">First Impression</t>
  </si>
  <si>
    <t xml:space="preserve">Identity Crisis</t>
  </si>
  <si>
    <t xml:space="preserve">The Illusion Of Safety</t>
  </si>
  <si>
    <t xml:space="preserve">The Artist In The Ambulance</t>
  </si>
  <si>
    <t xml:space="preserve">Image of the Invisible [CDS]</t>
  </si>
  <si>
    <t xml:space="preserve">Vheissu</t>
  </si>
  <si>
    <t xml:space="preserve">If We Could Only See Us Now</t>
  </si>
  <si>
    <t xml:space="preserve">Red Sky [EP]</t>
  </si>
  <si>
    <t xml:space="preserve">Through The Eyes Of The Dead</t>
  </si>
  <si>
    <t xml:space="preserve">Scars Of Ages [EP]</t>
  </si>
  <si>
    <t xml:space="preserve">Bloodlust</t>
  </si>
  <si>
    <t xml:space="preserve">Throwdown</t>
  </si>
  <si>
    <t xml:space="preserve">Haymaker</t>
  </si>
  <si>
    <t xml:space="preserve">Vendetta</t>
  </si>
  <si>
    <t xml:space="preserve">Throwing Muses</t>
  </si>
  <si>
    <t xml:space="preserve">The Real Ramona</t>
  </si>
  <si>
    <t xml:space="preserve">University</t>
  </si>
  <si>
    <t xml:space="preserve">Limbo</t>
  </si>
  <si>
    <t xml:space="preserve">Thumb</t>
  </si>
  <si>
    <t xml:space="preserve">Tumb Encore!</t>
  </si>
  <si>
    <t xml:space="preserve">Exposure</t>
  </si>
  <si>
    <t xml:space="preserve">Waiting</t>
  </si>
  <si>
    <t xml:space="preserve">Full Collapse</t>
  </si>
  <si>
    <t xml:space="preserve">Five Stories Falling [EP]</t>
  </si>
  <si>
    <t xml:space="preserve">War All The Time</t>
  </si>
  <si>
    <t xml:space="preserve">For The Workforce Drowning [Promo CDS]</t>
  </si>
  <si>
    <t xml:space="preserve">Live Acoustic From The Apple Store</t>
  </si>
  <si>
    <t xml:space="preserve">A City by the Light Divided</t>
  </si>
  <si>
    <t xml:space="preserve">Tiamat</t>
  </si>
  <si>
    <t xml:space="preserve">Wildhoney</t>
  </si>
  <si>
    <t xml:space="preserve">A Deeper Kind Of Slumber</t>
  </si>
  <si>
    <t xml:space="preserve">Cold Seed</t>
  </si>
  <si>
    <t xml:space="preserve">Brighter Than The Sun</t>
  </si>
  <si>
    <t xml:space="preserve">For Her Pleasure</t>
  </si>
  <si>
    <t xml:space="preserve">Skeleton Skeletron</t>
  </si>
  <si>
    <t xml:space="preserve">Prey</t>
  </si>
  <si>
    <t xml:space="preserve">Tied &amp; Tickled Trio</t>
  </si>
  <si>
    <t xml:space="preserve">Curry Park</t>
  </si>
  <si>
    <t xml:space="preserve">EA1 EA2 Remixes</t>
  </si>
  <si>
    <t xml:space="preserve">EA1 EA2</t>
  </si>
  <si>
    <t xml:space="preserve">Electric Avenue</t>
  </si>
  <si>
    <t xml:space="preserve">Tilt</t>
  </si>
  <si>
    <t xml:space="preserve">Til It Kids</t>
  </si>
  <si>
    <t xml:space="preserve">Viewers Like You</t>
  </si>
  <si>
    <t xml:space="preserve">Time Spent Driving </t>
  </si>
  <si>
    <t xml:space="preserve">Just Enough Bright</t>
  </si>
  <si>
    <t xml:space="preserve">Tindersticks</t>
  </si>
  <si>
    <t xml:space="preserve">Waiting For The Moon</t>
  </si>
  <si>
    <t xml:space="preserve">To My Surprise</t>
  </si>
  <si>
    <t xml:space="preserve">To Rococo Rot</t>
  </si>
  <si>
    <t xml:space="preserve">.cd</t>
  </si>
  <si>
    <t xml:space="preserve">Veiculo</t>
  </si>
  <si>
    <t xml:space="preserve">Amateur View</t>
  </si>
  <si>
    <t xml:space="preserve">To What End?</t>
  </si>
  <si>
    <t xml:space="preserve">The Purpose Beyond [Lp]</t>
  </si>
  <si>
    <t xml:space="preserve">Today Is The Day</t>
  </si>
  <si>
    <t xml:space="preserve">Willpower</t>
  </si>
  <si>
    <t xml:space="preserve">Temple Of The Morning Star</t>
  </si>
  <si>
    <t xml:space="preserve">In The Eyes Of God</t>
  </si>
  <si>
    <t xml:space="preserve">Live' Till You Die</t>
  </si>
  <si>
    <t xml:space="preserve">Kiss The Pig</t>
  </si>
  <si>
    <t xml:space="preserve">Tokio Hotel</t>
  </si>
  <si>
    <t xml:space="preserve">Zimmer 483</t>
  </si>
  <si>
    <t xml:space="preserve">Tolerance</t>
  </si>
  <si>
    <t xml:space="preserve">Faster Crashes Harder</t>
  </si>
  <si>
    <t xml:space="preserve">Tom Morello (The Nightwatchman)</t>
  </si>
  <si>
    <t xml:space="preserve">The Nightwatchman</t>
  </si>
  <si>
    <t xml:space="preserve">Tomahawk</t>
  </si>
  <si>
    <t xml:space="preserve">Mit Gas</t>
  </si>
  <si>
    <t xml:space="preserve">Tommy Lee</t>
  </si>
  <si>
    <t xml:space="preserve">Never A Dull Moment</t>
  </si>
  <si>
    <t xml:space="preserve">Tone</t>
  </si>
  <si>
    <t xml:space="preserve">Solidarity</t>
  </si>
  <si>
    <t xml:space="preserve">Tony Danza Tapdance Extravaganza</t>
  </si>
  <si>
    <t xml:space="preserve">Tool</t>
  </si>
  <si>
    <t xml:space="preserve">Opiate [EP]</t>
  </si>
  <si>
    <t xml:space="preserve">Undertow</t>
  </si>
  <si>
    <t xml:space="preserve">Ǽnima</t>
  </si>
  <si>
    <t xml:space="preserve">Salival</t>
  </si>
  <si>
    <t xml:space="preserve">Lateralus</t>
  </si>
  <si>
    <t xml:space="preserve">10000 Days</t>
  </si>
  <si>
    <t xml:space="preserve">Tortoise</t>
  </si>
  <si>
    <t xml:space="preserve">Millions Now Living Will Never Die</t>
  </si>
  <si>
    <t xml:space="preserve">TNT</t>
  </si>
  <si>
    <t xml:space="preserve">Ten Day Interval [EP] (Tortoise Ae Remixes)</t>
  </si>
  <si>
    <t xml:space="preserve">Standards</t>
  </si>
  <si>
    <t xml:space="preserve">It's All Around You</t>
  </si>
  <si>
    <t xml:space="preserve">Tortoise &amp; The Ex</t>
  </si>
  <si>
    <t xml:space="preserve">In The Fishtank</t>
  </si>
  <si>
    <t xml:space="preserve">Total Chaos</t>
  </si>
  <si>
    <t xml:space="preserve">Anthems From The Alleyway</t>
  </si>
  <si>
    <t xml:space="preserve">Trabalhar Para Morrer</t>
  </si>
  <si>
    <t xml:space="preserve">Tracer AMC</t>
  </si>
  <si>
    <t xml:space="preserve">Islands</t>
  </si>
  <si>
    <t xml:space="preserve">Tracktor Bowling</t>
  </si>
  <si>
    <t xml:space="preserve">Напролом</t>
  </si>
  <si>
    <t xml:space="preserve">Черта</t>
  </si>
  <si>
    <t xml:space="preserve">Шаги По Стеклу</t>
  </si>
  <si>
    <t xml:space="preserve">Transmission0</t>
  </si>
  <si>
    <t xml:space="preserve">Memory Of A Dream</t>
  </si>
  <si>
    <t xml:space="preserve">Transplants</t>
  </si>
  <si>
    <t xml:space="preserve">The Transplants</t>
  </si>
  <si>
    <t xml:space="preserve">Haunted Cities</t>
  </si>
  <si>
    <t xml:space="preserve">Trapt</t>
  </si>
  <si>
    <t xml:space="preserve">Someone in control</t>
  </si>
  <si>
    <t xml:space="preserve">Trauma</t>
  </si>
  <si>
    <t xml:space="preserve">Solidarity [EP]</t>
  </si>
  <si>
    <t xml:space="preserve">Treble Charger</t>
  </si>
  <si>
    <t xml:space="preserve">Maybe It's Me</t>
  </si>
  <si>
    <t xml:space="preserve">Tribute</t>
  </si>
  <si>
    <t xml:space="preserve">Tool - Third Eye Open</t>
  </si>
  <si>
    <t xml:space="preserve">Trieb</t>
  </si>
  <si>
    <t xml:space="preserve">Groove Nation</t>
  </si>
  <si>
    <t xml:space="preserve">Trik Turner</t>
  </si>
  <si>
    <t xml:space="preserve">Naming The Unidentified</t>
  </si>
  <si>
    <t xml:space="preserve">Tristeza</t>
  </si>
  <si>
    <t xml:space="preserve">Colores</t>
  </si>
  <si>
    <t xml:space="preserve">En Nuestro Desafio</t>
  </si>
  <si>
    <t xml:space="preserve">Trivium</t>
  </si>
  <si>
    <t xml:space="preserve">Ascendancy</t>
  </si>
  <si>
    <t xml:space="preserve">The Crusade</t>
  </si>
  <si>
    <t xml:space="preserve">Trivium </t>
  </si>
  <si>
    <t xml:space="preserve">Ember To Inferno</t>
  </si>
  <si>
    <t xml:space="preserve">Trust Company</t>
  </si>
  <si>
    <t xml:space="preserve">The Lonely Position Of Neutral</t>
  </si>
  <si>
    <t xml:space="preserve">True Parallels</t>
  </si>
  <si>
    <t xml:space="preserve">Tsunami Bomb</t>
  </si>
  <si>
    <t xml:space="preserve">Defenitive Act</t>
  </si>
  <si>
    <t xml:space="preserve">Twothirtyeight (238)</t>
  </si>
  <si>
    <t xml:space="preserve">U.N.K.L.E.</t>
  </si>
  <si>
    <t xml:space="preserve">Psyence Fiction</t>
  </si>
  <si>
    <t xml:space="preserve">Never, Never, Land</t>
  </si>
  <si>
    <t xml:space="preserve">U.S. Bombs</t>
  </si>
  <si>
    <t xml:space="preserve">Covert Action</t>
  </si>
  <si>
    <t xml:space="preserve">U96</t>
  </si>
  <si>
    <t xml:space="preserve">Das Boot [single]</t>
  </si>
  <si>
    <t xml:space="preserve">Das Boot</t>
  </si>
  <si>
    <t xml:space="preserve">Replugged</t>
  </si>
  <si>
    <t xml:space="preserve">Love Sees No Clour [single]</t>
  </si>
  <si>
    <t xml:space="preserve">Love Religion Remixes</t>
  </si>
  <si>
    <t xml:space="preserve">Love Religion [single]</t>
  </si>
  <si>
    <t xml:space="preserve">Inside Your Dreams Remixes [singles]</t>
  </si>
  <si>
    <t xml:space="preserve">Club Bizarre Remixes</t>
  </si>
  <si>
    <t xml:space="preserve">Club Bizarre [single]</t>
  </si>
  <si>
    <t xml:space="preserve">Club Bizarre</t>
  </si>
  <si>
    <t xml:space="preserve">Boot II [single]</t>
  </si>
  <si>
    <t xml:space="preserve">Seven Wonders [single]</t>
  </si>
  <si>
    <t xml:space="preserve">Energie [single]</t>
  </si>
  <si>
    <t xml:space="preserve">Das Boot 2001 [single]</t>
  </si>
  <si>
    <t xml:space="preserve">Best Of 1991-2001</t>
  </si>
  <si>
    <t xml:space="preserve">Ultraspank</t>
  </si>
  <si>
    <t xml:space="preserve">Progress</t>
  </si>
  <si>
    <t xml:space="preserve">Ultraviolet Makes Me Sick</t>
  </si>
  <si>
    <t xml:space="preserve">Soundproof</t>
  </si>
  <si>
    <t xml:space="preserve">No Freeway, No Plan, No Trees, No Ghosts</t>
  </si>
  <si>
    <t xml:space="preserve">Umbrella Sequence</t>
  </si>
  <si>
    <t xml:space="preserve">The Disappearing Line-Athena</t>
  </si>
  <si>
    <t xml:space="preserve">Una Corda</t>
  </si>
  <si>
    <t xml:space="preserve">Proper Position For Floating (EP)</t>
  </si>
  <si>
    <t xml:space="preserve">Unconform</t>
  </si>
  <si>
    <t xml:space="preserve">Поиски Cчастья</t>
  </si>
  <si>
    <t xml:space="preserve">Uncrossed</t>
  </si>
  <si>
    <t xml:space="preserve">DELetio</t>
  </si>
  <si>
    <t xml:space="preserve">Underoath</t>
  </si>
  <si>
    <t xml:space="preserve">Act Of Depression</t>
  </si>
  <si>
    <t xml:space="preserve">Cries of the past</t>
  </si>
  <si>
    <t xml:space="preserve">The Changing Of Times</t>
  </si>
  <si>
    <t xml:space="preserve">Theyre Only Chasing Safety</t>
  </si>
  <si>
    <t xml:space="preserve">Define The Great Line</t>
  </si>
  <si>
    <t xml:space="preserve">Undying</t>
  </si>
  <si>
    <t xml:space="preserve">At History's End</t>
  </si>
  <si>
    <t xml:space="preserve">Unearth</t>
  </si>
  <si>
    <t xml:space="preserve">The Oncoming Storm</t>
  </si>
  <si>
    <t xml:space="preserve">Unfinished Sympathy</t>
  </si>
  <si>
    <t xml:space="preserve">Union Underground</t>
  </si>
  <si>
    <t xml:space="preserve">...An Education In Rebellion</t>
  </si>
  <si>
    <t xml:space="preserve">Unit - 187</t>
  </si>
  <si>
    <t xml:space="preserve">Loaded</t>
  </si>
  <si>
    <t xml:space="preserve">Unit 187</t>
  </si>
  <si>
    <t xml:space="preserve">Capital Punishment</t>
  </si>
  <si>
    <t xml:space="preserve">Unjust</t>
  </si>
  <si>
    <t xml:space="preserve">Glow</t>
  </si>
  <si>
    <t xml:space="preserve">Unloco</t>
  </si>
  <si>
    <t xml:space="preserve">Healing</t>
  </si>
  <si>
    <t xml:space="preserve">Becoming</t>
  </si>
  <si>
    <t xml:space="preserve">Unseen</t>
  </si>
  <si>
    <t xml:space="preserve">So This Is Freedom</t>
  </si>
  <si>
    <t xml:space="preserve">Internal Salvation</t>
  </si>
  <si>
    <t xml:space="preserve">Unseen, The</t>
  </si>
  <si>
    <t xml:space="preserve">Explode</t>
  </si>
  <si>
    <t xml:space="preserve">State Of Discontent</t>
  </si>
  <si>
    <t xml:space="preserve">Unwed Sailor</t>
  </si>
  <si>
    <t xml:space="preserve">Faithful Anchor</t>
  </si>
  <si>
    <t xml:space="preserve">Unwritten Law</t>
  </si>
  <si>
    <t xml:space="preserve">Up-C Down-C Left-C Right-C + ABC</t>
  </si>
  <si>
    <t xml:space="preserve">Watch With Mother [EP]</t>
  </si>
  <si>
    <t xml:space="preserve">Taken From The Evil To Come [2CD]</t>
  </si>
  <si>
    <t xml:space="preserve">The Jangling Dischords Of Our Nation [EP]</t>
  </si>
  <si>
    <t xml:space="preserve">And the Battle Is Won</t>
  </si>
  <si>
    <t xml:space="preserve">Uranium 235</t>
  </si>
  <si>
    <t xml:space="preserve">Cultural Minority</t>
  </si>
  <si>
    <t xml:space="preserve">Uratsakidogi</t>
  </si>
  <si>
    <t xml:space="preserve">Zbornikъ</t>
  </si>
  <si>
    <t xml:space="preserve">КоrоLeffskий</t>
  </si>
  <si>
    <t xml:space="preserve">Urban Dance Squad</t>
  </si>
  <si>
    <t xml:space="preserve">Persona non Grata</t>
  </si>
  <si>
    <t xml:space="preserve">Artantica</t>
  </si>
  <si>
    <t xml:space="preserve">Used</t>
  </si>
  <si>
    <t xml:space="preserve">The Used</t>
  </si>
  <si>
    <t xml:space="preserve">Maybe Memories</t>
  </si>
  <si>
    <t xml:space="preserve">In Love And Death (advance)</t>
  </si>
  <si>
    <t xml:space="preserve">Lies For The Liars</t>
  </si>
  <si>
    <t xml:space="preserve">Useless Id</t>
  </si>
  <si>
    <t xml:space="preserve">No Vacation From The World</t>
  </si>
  <si>
    <t xml:space="preserve">Useless ID</t>
  </si>
  <si>
    <t xml:space="preserve">Valis</t>
  </si>
  <si>
    <t xml:space="preserve">Head Full Of Pills</t>
  </si>
  <si>
    <t xml:space="preserve">Valley of the Giants</t>
  </si>
  <si>
    <t xml:space="preserve">Vandals</t>
  </si>
  <si>
    <t xml:space="preserve">Hitler Bad, Vandals Good</t>
  </si>
  <si>
    <t xml:space="preserve">Hollywood Potato Chip</t>
  </si>
  <si>
    <t xml:space="preserve">Vangelis</t>
  </si>
  <si>
    <t xml:space="preserve">сборка</t>
  </si>
  <si>
    <t xml:space="preserve">Vanilla Ice</t>
  </si>
  <si>
    <t xml:space="preserve">Hard To Swallow</t>
  </si>
  <si>
    <t xml:space="preserve">Various Artists</t>
  </si>
  <si>
    <t xml:space="preserve">Grunge Years</t>
  </si>
  <si>
    <t xml:space="preserve">Indie Punk Classics</t>
  </si>
  <si>
    <t xml:space="preserve">I Wanna Be A Stooges (Tribute To The Stooges)</t>
  </si>
  <si>
    <t xml:space="preserve">The Emo Diaries, Chapter I - What's Mine is Yours</t>
  </si>
  <si>
    <t xml:space="preserve">The Emo Diaries, Chapter II - A Million Miles Away</t>
  </si>
  <si>
    <t xml:space="preserve">Tribute To 7 Seconds - Fight The World Not Each Other</t>
  </si>
  <si>
    <t xml:space="preserve">The Emo Diaries, Chapter III - The Moment Of Truth</t>
  </si>
  <si>
    <t xml:space="preserve">The Emo Diaries, Chapter 4: An Ocean Of Doubt</t>
  </si>
  <si>
    <t xml:space="preserve">The Emo Diaries, Chapter 5: I Guess This Is…</t>
  </si>
  <si>
    <t xml:space="preserve">A Twelve Part Ambient Journey Into Inner Space TIP2000</t>
  </si>
  <si>
    <t xml:space="preserve">Кафе-клуб "Китайский летчик Джао Да"</t>
  </si>
  <si>
    <t xml:space="preserve">Рожденные В Nirvana 1</t>
  </si>
  <si>
    <t xml:space="preserve">Рожденные В Nirvana 2</t>
  </si>
  <si>
    <t xml:space="preserve">Рождённые В Nirvana 3</t>
  </si>
  <si>
    <t xml:space="preserve">Ozzfest `2001: The Second Millenium</t>
  </si>
  <si>
    <t xml:space="preserve">Module 01</t>
  </si>
  <si>
    <t xml:space="preserve">Рождённые В Nirvana 4</t>
  </si>
  <si>
    <t xml:space="preserve">The Emo Diaries, Chapter 7 - Me Against The World</t>
  </si>
  <si>
    <t xml:space="preserve">Psychedelic Home Listening [2CD]</t>
  </si>
  <si>
    <t xml:space="preserve">New Entry 2002 PULSE</t>
  </si>
  <si>
    <t xml:space="preserve">Ease Division</t>
  </si>
  <si>
    <t xml:space="preserve">Warped Tour 2002 (CD 2)</t>
  </si>
  <si>
    <t xml:space="preserve">Warped Tour 2002 (CD 1)</t>
  </si>
  <si>
    <t xml:space="preserve">We're A Happy Family - Tribute To Ramones</t>
  </si>
  <si>
    <t xml:space="preserve">EMOtional Times</t>
  </si>
  <si>
    <t xml:space="preserve">Music Against The War</t>
  </si>
  <si>
    <t xml:space="preserve">Rock Against Bush Vol.2</t>
  </si>
  <si>
    <t xml:space="preserve">Rock Against Bush Vol.1</t>
  </si>
  <si>
    <t xml:space="preserve">Slamfest 2</t>
  </si>
  <si>
    <t xml:space="preserve">Roadrunner United - The All-Star Sessions</t>
  </si>
  <si>
    <t xml:space="preserve">Black On Black (A Tribute To Black Flag)</t>
  </si>
  <si>
    <t xml:space="preserve">Our Impact Will Be Felt - A Trbute To Sick Of It All</t>
  </si>
  <si>
    <t xml:space="preserve">Sound For Relax</t>
  </si>
  <si>
    <t xml:space="preserve">Punk vs Emo. Emo CD</t>
  </si>
  <si>
    <t xml:space="preserve">The K &amp; D Sessions</t>
  </si>
  <si>
    <t xml:space="preserve">Emir Kusturica And The No Smoking Orchestra - Unza Unza Time</t>
  </si>
  <si>
    <t xml:space="preserve">Vaselines</t>
  </si>
  <si>
    <t xml:space="preserve">The Way Of The Vaselines</t>
  </si>
  <si>
    <t xml:space="preserve">Vaux</t>
  </si>
  <si>
    <t xml:space="preserve">There Must Be Some Way To Stop</t>
  </si>
  <si>
    <t xml:space="preserve">Vegetative</t>
  </si>
  <si>
    <t xml:space="preserve">Холод Внутри</t>
  </si>
  <si>
    <t xml:space="preserve">Velcra</t>
  </si>
  <si>
    <t xml:space="preserve">Between Force and Fate</t>
  </si>
  <si>
    <t xml:space="preserve">Ventana</t>
  </si>
  <si>
    <t xml:space="preserve">Versus the Mirror</t>
  </si>
  <si>
    <t xml:space="preserve">Veruca Salt</t>
  </si>
  <si>
    <t xml:space="preserve">Number One Blind [EP]</t>
  </si>
  <si>
    <t xml:space="preserve">American Thighs</t>
  </si>
  <si>
    <t xml:space="preserve">Eight Arms To Hold You</t>
  </si>
  <si>
    <t xml:space="preserve">Resolver</t>
  </si>
  <si>
    <t xml:space="preserve">Verve</t>
  </si>
  <si>
    <t xml:space="preserve">Urban Hymns</t>
  </si>
  <si>
    <t xml:space="preserve">Vex Red</t>
  </si>
  <si>
    <t xml:space="preserve">Start With A Strong &amp; Persistent Desire</t>
  </si>
  <si>
    <t xml:space="preserve">Modern Rock</t>
  </si>
  <si>
    <t xml:space="preserve">Vibracathedral Orchestra</t>
  </si>
  <si>
    <t xml:space="preserve">Mothing</t>
  </si>
  <si>
    <t xml:space="preserve">Videodrone</t>
  </si>
  <si>
    <t xml:space="preserve">Vines</t>
  </si>
  <si>
    <t xml:space="preserve">Highly Evolved</t>
  </si>
  <si>
    <t xml:space="preserve">Winning Days</t>
  </si>
  <si>
    <t xml:space="preserve">Vision valley</t>
  </si>
  <si>
    <t xml:space="preserve">Vinterriket</t>
  </si>
  <si>
    <t xml:space="preserve">Landschaftsmalerische Klangwelten Synthetischer Tonkunst</t>
  </si>
  <si>
    <t xml:space="preserve">Violent J (of Insane Clown Posse)</t>
  </si>
  <si>
    <t xml:space="preserve">Wizard of the Hood [EP]</t>
  </si>
  <si>
    <t xml:space="preserve">Vision Of Disorder</t>
  </si>
  <si>
    <t xml:space="preserve">From Bliss To Devistation</t>
  </si>
  <si>
    <t xml:space="preserve">Vitamin X</t>
  </si>
  <si>
    <t xml:space="preserve">Straight Edge Crew  </t>
  </si>
  <si>
    <t xml:space="preserve">See Thru Their Lies</t>
  </si>
  <si>
    <t xml:space="preserve">People That Bleed [EP]  </t>
  </si>
  <si>
    <t xml:space="preserve">Once Upon A Time</t>
  </si>
  <si>
    <t xml:space="preserve">Down The Drain</t>
  </si>
  <si>
    <t xml:space="preserve">V-Mob</t>
  </si>
  <si>
    <t xml:space="preserve">Rough Cut (Unmixed)</t>
  </si>
  <si>
    <t xml:space="preserve">2 Song Sampler</t>
  </si>
  <si>
    <t xml:space="preserve">Voice Of A Generation</t>
  </si>
  <si>
    <t xml:space="preserve">Hollywood Rebels</t>
  </si>
  <si>
    <t xml:space="preserve">Vond</t>
  </si>
  <si>
    <t xml:space="preserve">Selvmord</t>
  </si>
  <si>
    <t xml:space="preserve">Green Eyed Demon</t>
  </si>
  <si>
    <t xml:space="preserve">The Dark River</t>
  </si>
  <si>
    <t xml:space="preserve">Voodoo Glow Skulls</t>
  </si>
  <si>
    <t xml:space="preserve">Who Is? This Is?</t>
  </si>
  <si>
    <t xml:space="preserve">Firme</t>
  </si>
  <si>
    <t xml:space="preserve">Baile De Los Locos</t>
  </si>
  <si>
    <t xml:space="preserve">The Band Geek Mafia</t>
  </si>
  <si>
    <t xml:space="preserve">Symbolic</t>
  </si>
  <si>
    <t xml:space="preserve">Steady As She Goes</t>
  </si>
  <si>
    <t xml:space="preserve">Adiccion Tradicion Revolucion</t>
  </si>
  <si>
    <t xml:space="preserve">Waidos</t>
  </si>
  <si>
    <t xml:space="preserve">Walking Kills the Dream </t>
  </si>
  <si>
    <t xml:space="preserve">Depending On Tomorrow</t>
  </si>
  <si>
    <t xml:space="preserve">Wallflowers</t>
  </si>
  <si>
    <t xml:space="preserve">Bringing Down The Horse</t>
  </si>
  <si>
    <t xml:space="preserve">Walls Of Jericho</t>
  </si>
  <si>
    <t xml:space="preserve">Bound Feed The Gagged </t>
  </si>
  <si>
    <t xml:space="preserve">A Day And A Thousand Years [EP]</t>
  </si>
  <si>
    <t xml:space="preserve">All Hail The Dead</t>
  </si>
  <si>
    <t xml:space="preserve">With Devils Amongst Us All</t>
  </si>
  <si>
    <t xml:space="preserve">Watcha</t>
  </si>
  <si>
    <t xml:space="preserve">Veliki Circus</t>
  </si>
  <si>
    <t xml:space="preserve">Mutant</t>
  </si>
  <si>
    <t xml:space="preserve">Phenix</t>
  </si>
  <si>
    <t xml:space="preserve">Waterdown</t>
  </si>
  <si>
    <t xml:space="preserve">Never Kill The Boy On The First Date </t>
  </si>
  <si>
    <t xml:space="preserve">The Files You Have On Me </t>
  </si>
  <si>
    <t xml:space="preserve">All Riot</t>
  </si>
  <si>
    <t xml:space="preserve">We Followed Tigers</t>
  </si>
  <si>
    <t xml:space="preserve">And Then We Were Killed</t>
  </si>
  <si>
    <t xml:space="preserve">Weezer</t>
  </si>
  <si>
    <t xml:space="preserve">The Blue Album</t>
  </si>
  <si>
    <t xml:space="preserve">El Scorcho [EP]</t>
  </si>
  <si>
    <t xml:space="preserve">Pinkerton</t>
  </si>
  <si>
    <t xml:space="preserve">The Green Album</t>
  </si>
  <si>
    <t xml:space="preserve">Maladroit [UK Retail]</t>
  </si>
  <si>
    <t xml:space="preserve">Make Believe</t>
  </si>
  <si>
    <t xml:space="preserve">Weird Al Yancovic</t>
  </si>
  <si>
    <t xml:space="preserve">Running With Scissors</t>
  </si>
  <si>
    <t xml:space="preserve">Well Thought Tragedy, A</t>
  </si>
  <si>
    <t xml:space="preserve">Dying For What We Love [EP]</t>
  </si>
  <si>
    <t xml:space="preserve">What We Feel</t>
  </si>
  <si>
    <t xml:space="preserve">Последняя Война / Last War</t>
  </si>
  <si>
    <t xml:space="preserve">Wheel Of Dharma</t>
  </si>
  <si>
    <t xml:space="preserve">Purgatory</t>
  </si>
  <si>
    <t xml:space="preserve">When They Know You They Will Run</t>
  </si>
  <si>
    <t xml:space="preserve">White Stripes</t>
  </si>
  <si>
    <t xml:space="preserve">De Stijl &amp; White Blood Cells</t>
  </si>
  <si>
    <t xml:space="preserve">Get Behind Me Satan</t>
  </si>
  <si>
    <t xml:space="preserve">White Zombie</t>
  </si>
  <si>
    <t xml:space="preserve">La Sexorcisto-Devil Music Vol.1</t>
  </si>
  <si>
    <t xml:space="preserve">Astro-Creep 2000</t>
  </si>
  <si>
    <t xml:space="preserve">Supersexy Swingin' Sounds</t>
  </si>
  <si>
    <t xml:space="preserve">Will Haven</t>
  </si>
  <si>
    <t xml:space="preserve">El Diablo</t>
  </si>
  <si>
    <t xml:space="preserve">W.H.V.N.</t>
  </si>
  <si>
    <t xml:space="preserve">Carpe Diem</t>
  </si>
  <si>
    <t xml:space="preserve">Windmills By The Ocean</t>
  </si>
  <si>
    <t xml:space="preserve">Winter Solstice</t>
  </si>
  <si>
    <t xml:space="preserve">The Fall Of Rome</t>
  </si>
  <si>
    <t xml:space="preserve">Wintersleep</t>
  </si>
  <si>
    <t xml:space="preserve">Within Temptation</t>
  </si>
  <si>
    <t xml:space="preserve">Enter</t>
  </si>
  <si>
    <t xml:space="preserve">Worth the Pain</t>
  </si>
  <si>
    <t xml:space="preserve">Sacrifices</t>
  </si>
  <si>
    <t xml:space="preserve">Wumpscut</t>
  </si>
  <si>
    <t xml:space="preserve">Music For A German Tribe</t>
  </si>
  <si>
    <t xml:space="preserve">Embryodead</t>
  </si>
  <si>
    <t xml:space="preserve">Totmacher CD#2</t>
  </si>
  <si>
    <t xml:space="preserve">Totmacher CD#1</t>
  </si>
  <si>
    <t xml:space="preserve">Totmacher (Special Collector's Edition Vinyl)</t>
  </si>
  <si>
    <t xml:space="preserve">Ich Will Dich</t>
  </si>
  <si>
    <t xml:space="preserve">Boeses Junges Fleisch</t>
  </si>
  <si>
    <t xml:space="preserve">Blutkind CD#2</t>
  </si>
  <si>
    <t xml:space="preserve">Blutkind CD#1</t>
  </si>
  <si>
    <t xml:space="preserve">Wreath Of Barbs</t>
  </si>
  <si>
    <t xml:space="preserve">DJ Dwarf One</t>
  </si>
  <si>
    <t xml:space="preserve">Evoke</t>
  </si>
  <si>
    <t xml:space="preserve">Wunjo</t>
  </si>
  <si>
    <t xml:space="preserve">Ventoline</t>
  </si>
  <si>
    <t xml:space="preserve">Resistance Deluxe</t>
  </si>
  <si>
    <t xml:space="preserve">Wu-Tang Clan</t>
  </si>
  <si>
    <t xml:space="preserve">Wu-Tang Forever [2CD]</t>
  </si>
  <si>
    <t xml:space="preserve">xBISHOPx</t>
  </si>
  <si>
    <t xml:space="preserve">Suicide Party</t>
  </si>
  <si>
    <t xml:space="preserve">xDeathstarx</t>
  </si>
  <si>
    <t xml:space="preserve">Beware Of The Deathstar</t>
  </si>
  <si>
    <t xml:space="preserve">The Triumph</t>
  </si>
  <si>
    <t xml:space="preserve">Xiu Xiu</t>
  </si>
  <si>
    <t xml:space="preserve">Knife Play</t>
  </si>
  <si>
    <t xml:space="preserve">Chapel Of The Chimes [EP]</t>
  </si>
  <si>
    <t xml:space="preserve">A Promise</t>
  </si>
  <si>
    <t xml:space="preserve">Fabulous Muscles</t>
  </si>
  <si>
    <t xml:space="preserve">xMaroonx</t>
  </si>
  <si>
    <t xml:space="preserve">Captive In The Room Of The Conspirator</t>
  </si>
  <si>
    <t xml:space="preserve">Antagonist</t>
  </si>
  <si>
    <t xml:space="preserve">Xorcist</t>
  </si>
  <si>
    <t xml:space="preserve">Damned Souls</t>
  </si>
  <si>
    <t xml:space="preserve">Bitches</t>
  </si>
  <si>
    <t xml:space="preserve">Phantoms</t>
  </si>
  <si>
    <t xml:space="preserve">Scorched Blood</t>
  </si>
  <si>
    <t xml:space="preserve">Soul Reflection</t>
  </si>
  <si>
    <t xml:space="preserve">Nomad</t>
  </si>
  <si>
    <t xml:space="preserve">Insects &amp; Angels - Differences &amp; Indifferences</t>
  </si>
  <si>
    <t xml:space="preserve">Remixes, Themes, Rare Tracks</t>
  </si>
  <si>
    <t xml:space="preserve">Yakuza</t>
  </si>
  <si>
    <t xml:space="preserve">Amount To Nothing</t>
  </si>
  <si>
    <t xml:space="preserve">Way Of The Dead</t>
  </si>
  <si>
    <t xml:space="preserve">Samsara</t>
  </si>
  <si>
    <t xml:space="preserve">Yeah Yeah Yeahs</t>
  </si>
  <si>
    <t xml:space="preserve">Fever To Tell</t>
  </si>
  <si>
    <t xml:space="preserve">Show Your Bones</t>
  </si>
  <si>
    <t xml:space="preserve">Year Of The Rabbit </t>
  </si>
  <si>
    <t xml:space="preserve">Hunted [EP]</t>
  </si>
  <si>
    <t xml:space="preserve">Yellowcard</t>
  </si>
  <si>
    <t xml:space="preserve">Ocean Avenue</t>
  </si>
  <si>
    <t xml:space="preserve">Lights and sounds</t>
  </si>
  <si>
    <t xml:space="preserve">Yesterdays Rising</t>
  </si>
  <si>
    <t xml:space="preserve">Ship of Relations [EP]</t>
  </si>
  <si>
    <t xml:space="preserve">When We Speak, We Breathe [EP]</t>
  </si>
  <si>
    <t xml:space="preserve">Lightworker</t>
  </si>
  <si>
    <t xml:space="preserve">YOB</t>
  </si>
  <si>
    <t xml:space="preserve">The Unreal Never Lived</t>
  </si>
  <si>
    <t xml:space="preserve">Yourcodenameis-Milo</t>
  </si>
  <si>
    <t xml:space="preserve">All Roads To Fault</t>
  </si>
  <si>
    <t xml:space="preserve">Ignoto</t>
  </si>
  <si>
    <t xml:space="preserve">Print Is Dead Vol. 1</t>
  </si>
  <si>
    <t xml:space="preserve">Youth brigade</t>
  </si>
  <si>
    <t xml:space="preserve">Come again  </t>
  </si>
  <si>
    <t xml:space="preserve">Youth Brigade</t>
  </si>
  <si>
    <t xml:space="preserve">Sink With California</t>
  </si>
  <si>
    <t xml:space="preserve">Happy Hour </t>
  </si>
  <si>
    <t xml:space="preserve">To sell the truth</t>
  </si>
  <si>
    <t xml:space="preserve">Youth Of Today</t>
  </si>
  <si>
    <t xml:space="preserve">Can't Close My Eyes</t>
  </si>
  <si>
    <t xml:space="preserve">Break Dawn The Walls</t>
  </si>
  <si>
    <t xml:space="preserve">We're Not In This Alone</t>
  </si>
  <si>
    <t xml:space="preserve">Disengage [EP]</t>
  </si>
  <si>
    <t xml:space="preserve">Z.E.B.R.A</t>
  </si>
  <si>
    <t xml:space="preserve">Zao</t>
  </si>
  <si>
    <t xml:space="preserve">The Splinter Shards The Birds Of September</t>
  </si>
  <si>
    <t xml:space="preserve">Where Blood and Fire Bring Rest and Peace</t>
  </si>
  <si>
    <t xml:space="preserve">Liberate Te Ex Iuferis</t>
  </si>
  <si>
    <t xml:space="preserve">Alive Is Dead</t>
  </si>
  <si>
    <t xml:space="preserve">Parade Of Chaos</t>
  </si>
  <si>
    <t xml:space="preserve">All Else Failed</t>
  </si>
  <si>
    <t xml:space="preserve">The Funeral Of God</t>
  </si>
  <si>
    <t xml:space="preserve">Legendary</t>
  </si>
  <si>
    <t xml:space="preserve">The Fear Is What Keeps Us Here</t>
  </si>
  <si>
    <t xml:space="preserve">Zdob si Zdub</t>
  </si>
  <si>
    <t xml:space="preserve">Hardcore Moldovenesc</t>
  </si>
  <si>
    <t xml:space="preserve">Табэра ноастра</t>
  </si>
  <si>
    <t xml:space="preserve">Zdob Si Zdub</t>
  </si>
  <si>
    <t xml:space="preserve">Tabara Noastra</t>
  </si>
  <si>
    <t xml:space="preserve">Remixы</t>
  </si>
  <si>
    <t xml:space="preserve">Agroromantica</t>
  </si>
  <si>
    <t xml:space="preserve">450 овец</t>
  </si>
  <si>
    <t xml:space="preserve">От харdкора до романтики</t>
  </si>
  <si>
    <t xml:space="preserve">Zebrahead</t>
  </si>
  <si>
    <t xml:space="preserve">Waste Of Mind</t>
  </si>
  <si>
    <t xml:space="preserve">Playmate Of The Year</t>
  </si>
  <si>
    <t xml:space="preserve">MFZB</t>
  </si>
  <si>
    <t xml:space="preserve">Zero Down</t>
  </si>
  <si>
    <t xml:space="preserve">With A Lifetime To Pay</t>
  </si>
  <si>
    <t xml:space="preserve">Zero Mentality</t>
  </si>
  <si>
    <t xml:space="preserve">Invite Your Soul</t>
  </si>
  <si>
    <t xml:space="preserve">Zeromind</t>
  </si>
  <si>
    <t xml:space="preserve">Medicate [EP]</t>
  </si>
  <si>
    <t xml:space="preserve">Zolof The Rock And Roll Destroyer &amp; Reel Big Fish</t>
  </si>
  <si>
    <t xml:space="preserve">Duet All Night Long Split EP</t>
  </si>
  <si>
    <t xml:space="preserve">ZSK</t>
  </si>
  <si>
    <t xml:space="preserve">Wenn So Viele Schweigen Muessen Wir Noch Lauter Schreien</t>
  </si>
  <si>
    <t xml:space="preserve">Zwan</t>
  </si>
  <si>
    <t xml:space="preserve">Mary Star Of The Sea</t>
  </si>
  <si>
    <t xml:space="preserve">Адаптация Пчёл</t>
  </si>
  <si>
    <t xml:space="preserve">Республика Ос</t>
  </si>
  <si>
    <t xml:space="preserve">Аргумент 5.45</t>
  </si>
  <si>
    <t xml:space="preserve">Барыга И Ко</t>
  </si>
  <si>
    <t xml:space="preserve">Биопсихоз</t>
  </si>
  <si>
    <t xml:space="preserve">Период С</t>
  </si>
  <si>
    <t xml:space="preserve">Период Первый</t>
  </si>
  <si>
    <t xml:space="preserve">Cerebral Sex</t>
  </si>
  <si>
    <t xml:space="preserve">Борзов, Найк</t>
  </si>
  <si>
    <t xml:space="preserve">Лошадка</t>
  </si>
  <si>
    <t xml:space="preserve">Бритва Оккама</t>
  </si>
  <si>
    <t xml:space="preserve">Ком</t>
  </si>
  <si>
    <t xml:space="preserve">Бухта Радости</t>
  </si>
  <si>
    <t xml:space="preserve">Зверь</t>
  </si>
  <si>
    <t xml:space="preserve">Вирь</t>
  </si>
  <si>
    <t xml:space="preserve">Нижний лес</t>
  </si>
  <si>
    <t xml:space="preserve">Дельфин</t>
  </si>
  <si>
    <t xml:space="preserve">Не В Фокусе</t>
  </si>
  <si>
    <t xml:space="preserve">Глубина Резкости</t>
  </si>
  <si>
    <t xml:space="preserve">Я Буду Жить</t>
  </si>
  <si>
    <t xml:space="preserve">Плавники</t>
  </si>
  <si>
    <t xml:space="preserve">Ткани</t>
  </si>
  <si>
    <t xml:space="preserve">К.А.М.А.-3</t>
  </si>
  <si>
    <t xml:space="preserve">Звезда</t>
  </si>
  <si>
    <t xml:space="preserve">Неизданное</t>
  </si>
  <si>
    <t xml:space="preserve">Джан Ку</t>
  </si>
  <si>
    <t xml:space="preserve">Jan_coo</t>
  </si>
  <si>
    <t xml:space="preserve">Свобода</t>
  </si>
  <si>
    <t xml:space="preserve">Последняя Капля</t>
  </si>
  <si>
    <t xml:space="preserve">Дубовый Гаайъ</t>
  </si>
  <si>
    <t xml:space="preserve">Синяя Лирика</t>
  </si>
  <si>
    <t xml:space="preserve">Stop Killing Dolphins</t>
  </si>
  <si>
    <t xml:space="preserve">Чужая Патриция</t>
  </si>
  <si>
    <t xml:space="preserve">Мистика vol.2</t>
  </si>
  <si>
    <t xml:space="preserve">Зубы</t>
  </si>
  <si>
    <t xml:space="preserve">Идеальный Беспорядок</t>
  </si>
  <si>
    <t xml:space="preserve">Опасность [EP]</t>
  </si>
  <si>
    <t xml:space="preserve">Кирпичи</t>
  </si>
  <si>
    <t xml:space="preserve">LIve in Poligon (Promo)</t>
  </si>
  <si>
    <t xml:space="preserve">Кирпичи Тяжелы</t>
  </si>
  <si>
    <t xml:space="preserve">Смерть На Рэйве</t>
  </si>
  <si>
    <t xml:space="preserve">Капитализм 00</t>
  </si>
  <si>
    <t xml:space="preserve">Сила Ума</t>
  </si>
  <si>
    <t xml:space="preserve">Let's Rock!</t>
  </si>
  <si>
    <t xml:space="preserve">Царский Альбом</t>
  </si>
  <si>
    <t xml:space="preserve">Король И Шут</t>
  </si>
  <si>
    <t xml:space="preserve">Камнем По Голове</t>
  </si>
  <si>
    <t xml:space="preserve">Ели Мясо Мужики</t>
  </si>
  <si>
    <t xml:space="preserve">Акустический Альбом</t>
  </si>
  <si>
    <t xml:space="preserve">Герои И Злодеи</t>
  </si>
  <si>
    <t xml:space="preserve">Король и Шут</t>
  </si>
  <si>
    <t xml:space="preserve">Как в старой сказке</t>
  </si>
  <si>
    <t xml:space="preserve">Жаль, Нет ружья</t>
  </si>
  <si>
    <t xml:space="preserve">Бунт на корабле </t>
  </si>
  <si>
    <t xml:space="preserve">Куклы</t>
  </si>
  <si>
    <t xml:space="preserve">Звуковое Оружие </t>
  </si>
  <si>
    <t xml:space="preserve">SankiCrew [EP]</t>
  </si>
  <si>
    <t xml:space="preserve">Рождённый Стать Плохим</t>
  </si>
  <si>
    <t xml:space="preserve">Дисциплина Хаоса</t>
  </si>
  <si>
    <t xml:space="preserve">Кукрыниксы</t>
  </si>
  <si>
    <t xml:space="preserve">Раскрашенная Душа</t>
  </si>
  <si>
    <t xml:space="preserve">Ленинград</t>
  </si>
  <si>
    <t xml:space="preserve">Пуля</t>
  </si>
  <si>
    <t xml:space="preserve">Мат Без Электричества</t>
  </si>
  <si>
    <t xml:space="preserve">Дачники</t>
  </si>
  <si>
    <t xml:space="preserve">Маде Ин Жопа</t>
  </si>
  <si>
    <t xml:space="preserve">Мальчишник</t>
  </si>
  <si>
    <t xml:space="preserve">Мисс Большая Грудь</t>
  </si>
  <si>
    <t xml:space="preserve">Маррадеры</t>
  </si>
  <si>
    <t xml:space="preserve">Мы Рок Звёзды</t>
  </si>
  <si>
    <t xml:space="preserve">Пропеллер</t>
  </si>
  <si>
    <t xml:space="preserve">Скобы</t>
  </si>
  <si>
    <t xml:space="preserve">Мишины Дельфины</t>
  </si>
  <si>
    <t xml:space="preserve">Игрушки</t>
  </si>
  <si>
    <t xml:space="preserve">Мои любимые игры</t>
  </si>
  <si>
    <t xml:space="preserve">Мои Ракеты Вверх!</t>
  </si>
  <si>
    <t xml:space="preserve">Nuclear Weapon Mushroom Potato Chips</t>
  </si>
  <si>
    <t xml:space="preserve">Небо Здесь</t>
  </si>
  <si>
    <t xml:space="preserve">Мертвый Сезон</t>
  </si>
  <si>
    <t xml:space="preserve">Всё Или Ничего</t>
  </si>
  <si>
    <t xml:space="preserve">Одоленьветер</t>
  </si>
  <si>
    <t xml:space="preserve">Четвёртым Идёт Коваль</t>
  </si>
  <si>
    <t xml:space="preserve">Триптих</t>
  </si>
  <si>
    <t xml:space="preserve">Оригами</t>
  </si>
  <si>
    <t xml:space="preserve">Когда ложь стала правдой</t>
  </si>
  <si>
    <t xml:space="preserve">Пойманные муравьеды!</t>
  </si>
  <si>
    <t xml:space="preserve">Сингл</t>
  </si>
  <si>
    <t xml:space="preserve">Latino-core</t>
  </si>
  <si>
    <t xml:space="preserve">В Районе Аппендикса</t>
  </si>
  <si>
    <t xml:space="preserve">Короли Четверга</t>
  </si>
  <si>
    <t xml:space="preserve">Live 2</t>
  </si>
  <si>
    <t xml:space="preserve">Правда</t>
  </si>
  <si>
    <t xml:space="preserve">Психея</t>
  </si>
  <si>
    <t xml:space="preserve">C.C.O.K</t>
  </si>
  <si>
    <t xml:space="preserve">Герой Поколения Бархат</t>
  </si>
  <si>
    <t xml:space="preserve">Каждую Секунду Пространства</t>
  </si>
  <si>
    <t xml:space="preserve">Людям Планеты</t>
  </si>
  <si>
    <t xml:space="preserve">Complete Anarchi</t>
  </si>
  <si>
    <t xml:space="preserve">Навсегда [CD Single]</t>
  </si>
  <si>
    <t xml:space="preserve">Пузыри</t>
  </si>
  <si>
    <t xml:space="preserve">будде-штаким</t>
  </si>
  <si>
    <t xml:space="preserve">Ругер</t>
  </si>
  <si>
    <t xml:space="preserve">Коллектив Урбанической Лирики</t>
  </si>
  <si>
    <t xml:space="preserve">Сборник</t>
  </si>
  <si>
    <t xml:space="preserve">Учитесь Плавать - Урок 4</t>
  </si>
  <si>
    <t xml:space="preserve">Пули В Небе! - Hardcore &amp; Hip-Hop Культура</t>
  </si>
  <si>
    <t xml:space="preserve">Скафандр</t>
  </si>
  <si>
    <t xml:space="preserve">8-818</t>
  </si>
  <si>
    <t xml:space="preserve">Навстречу Солнцу И Свету</t>
  </si>
  <si>
    <t xml:space="preserve">Oxyenna</t>
  </si>
  <si>
    <t xml:space="preserve">Да Будет Всё Заебись</t>
  </si>
  <si>
    <t xml:space="preserve">Слот</t>
  </si>
  <si>
    <t xml:space="preserve">Слот </t>
  </si>
  <si>
    <t xml:space="preserve">2 войны</t>
  </si>
  <si>
    <t xml:space="preserve">Смальта</t>
  </si>
  <si>
    <t xml:space="preserve">Вкл\Выкл</t>
  </si>
  <si>
    <t xml:space="preserve">Спирали</t>
  </si>
  <si>
    <t xml:space="preserve">Рыбий жир</t>
  </si>
  <si>
    <t xml:space="preserve">Pro-Test</t>
  </si>
  <si>
    <t xml:space="preserve">Стук бамбука в 11 часов</t>
  </si>
  <si>
    <t xml:space="preserve">Лёгкое дело холод</t>
  </si>
  <si>
    <t xml:space="preserve">Темнояръ</t>
  </si>
  <si>
    <t xml:space="preserve">Sieg Echo Of Hyperborea</t>
  </si>
  <si>
    <t xml:space="preserve">Фрекен Бок</t>
  </si>
  <si>
    <t xml:space="preserve">Антисистема [EP]</t>
  </si>
  <si>
    <t xml:space="preserve">Химера</t>
  </si>
  <si>
    <t xml:space="preserve">ZUDWA</t>
  </si>
  <si>
    <t xml:space="preserve">Фантазёры</t>
  </si>
  <si>
    <t xml:space="preserve">Электричка</t>
  </si>
  <si>
    <t xml:space="preserve">ZUDWA Unpublished</t>
  </si>
  <si>
    <t xml:space="preserve">Агония</t>
  </si>
  <si>
    <t xml:space="preserve">Шесть Мертвых Болгар</t>
  </si>
  <si>
    <t xml:space="preserve">Уроды Никакого Насилия Над Психикой</t>
  </si>
  <si>
    <t xml:space="preserve">Маразма</t>
  </si>
  <si>
    <t xml:space="preserve">Ровные Польские Дыры - Тайна Черного Ящика</t>
  </si>
  <si>
    <t xml:space="preserve">В Бункере Не Страшно (CD2)</t>
  </si>
  <si>
    <t xml:space="preserve">В Бункере Не Страшно (CD1)</t>
  </si>
  <si>
    <t xml:space="preserve">Реинкарнация</t>
  </si>
  <si>
    <t xml:space="preserve">Шмели</t>
  </si>
  <si>
    <t xml:space="preserve">Пошмелье</t>
  </si>
  <si>
    <t xml:space="preserve">Я и Друг Мой Грузовик</t>
  </si>
  <si>
    <t xml:space="preserve">Воланчик</t>
  </si>
  <si>
    <t xml:space="preserve">Ещё Маленький</t>
  </si>
  <si>
    <t xml:space="preserve">Ярче 1000 Солнц</t>
  </si>
  <si>
    <t xml:space="preserve">Experimental Post Hardcore</t>
  </si>
  <si>
    <t xml:space="preserve">желтым отмечены временно недоступные альбомы</t>
  </si>
  <si>
    <t xml:space="preserve">Размер</t>
  </si>
  <si>
    <t xml:space="preserve">Description</t>
  </si>
  <si>
    <t xml:space="preserve">(hed) p.e. - Live In Holland 2001, NL</t>
  </si>
  <si>
    <t xml:space="preserve">концерт</t>
  </si>
  <si>
    <t xml:space="preserve">7 Раса - Live In Churchill's Pub, Харьков, 30-09-2005</t>
  </si>
  <si>
    <t xml:space="preserve">A Perfect Circle - Live on MTV2 (Full set)</t>
  </si>
  <si>
    <t xml:space="preserve">AFI - Hard Rock Live, Orlando 2003</t>
  </si>
  <si>
    <t xml:space="preserve">AFI - Live @ Independent Days, Bologna, 07-09-2003</t>
  </si>
  <si>
    <t xml:space="preserve">AFI - Live [V], May 2003</t>
  </si>
  <si>
    <t xml:space="preserve">AFI - Live In London, Astoria 2003</t>
  </si>
  <si>
    <t xml:space="preserve">Agnostic Front - Santiago De Chile (11.05.2002)</t>
  </si>
  <si>
    <t xml:space="preserve">Agnostic Front, Sick Of It All, Gorilla Biscuits - Live In New York City 1991</t>
  </si>
  <si>
    <t xml:space="preserve">Alice In Chains - Live In Frankfurt 02/02/1993</t>
  </si>
  <si>
    <t xml:space="preserve">VideoCD</t>
  </si>
  <si>
    <t xml:space="preserve">Alice In Chains - MTV Unplugged</t>
  </si>
  <si>
    <t xml:space="preserve">Anathema - Live In Krakow 2003</t>
  </si>
  <si>
    <t xml:space="preserve">Anti-Flag - Death Of A Nation Live Vids (Philadelphia, PA, 1.30.04)</t>
  </si>
  <si>
    <t xml:space="preserve">Anti-Flag - Live In Seattle (2003)</t>
  </si>
  <si>
    <t xml:space="preserve">bootleg</t>
  </si>
  <si>
    <t xml:space="preserve">Apocalyptica - Rock Im Park 2003</t>
  </si>
  <si>
    <t xml:space="preserve">At The Drive-In - The Grog Shop, Cleveland, OH, 16-08-2000</t>
  </si>
  <si>
    <t xml:space="preserve">Atari Teenage Riot - Bizarre Festival, Koln GER 1999</t>
  </si>
  <si>
    <t xml:space="preserve">Audioslave - Live In Cuba, 06-05-2005</t>
  </si>
  <si>
    <t xml:space="preserve">Audioslave - Rock Am Ring, 2003</t>
  </si>
  <si>
    <t xml:space="preserve">Bad Religion - Along The Way (1990)</t>
  </si>
  <si>
    <t xml:space="preserve">Bad Religion - Devonshire Downs 1988</t>
  </si>
  <si>
    <t xml:space="preserve">Bad Religion - Live Rock am Ring 2003</t>
  </si>
  <si>
    <t xml:space="preserve">Biohazard - Bizarre Festival, Koln GER 1999</t>
  </si>
  <si>
    <t xml:space="preserve">Biohazard - Dr. Music Festival 1997</t>
  </si>
  <si>
    <t xml:space="preserve">Biohazard - Levi's Monster Rocknight 2002</t>
  </si>
  <si>
    <t xml:space="preserve">Black Flag - 1984-xx-xx bier keller, bradford, uk</t>
  </si>
  <si>
    <t xml:space="preserve">Black Flag - Bier Keller, Bradford, U.K (1984)</t>
  </si>
  <si>
    <t xml:space="preserve">Blink 182 - Syndey BDO AUS 2000</t>
  </si>
  <si>
    <t xml:space="preserve">Bloodhound Gang - Bizzare Live 1999</t>
  </si>
  <si>
    <t xml:space="preserve">Bloodhound Gang - Live Viva Overdrive</t>
  </si>
  <si>
    <t xml:space="preserve">Bob Marley &amp; The Wailers /LIVE/</t>
  </si>
  <si>
    <t xml:space="preserve">Concert</t>
  </si>
  <si>
    <t xml:space="preserve">Bush - 1999.07.11 - Offebach, Germany</t>
  </si>
  <si>
    <t xml:space="preserve">Bush - Bizarre Festival 1997, Germany</t>
  </si>
  <si>
    <t xml:space="preserve">Bush - Live In Woodstock '99</t>
  </si>
  <si>
    <t xml:space="preserve">Chevelle - Live From The Norva.avi</t>
  </si>
  <si>
    <t xml:space="preserve">Chevelle - Montreal QC, Canada 2002</t>
  </si>
  <si>
    <t xml:space="preserve">Chimaira - Roadrunner Road Rage Tour Live Tilburg Holland</t>
  </si>
  <si>
    <t xml:space="preserve">Clash  - The Essential Clash</t>
  </si>
  <si>
    <t xml:space="preserve">Clash  - Westway To The World</t>
  </si>
  <si>
    <t xml:space="preserve">Coal Chamber - La Crosse, WI USA 2000</t>
  </si>
  <si>
    <t xml:space="preserve">Coal Chamber - live @ St. Paul 1999</t>
  </si>
  <si>
    <t xml:space="preserve">Coal Chamber - live @ Whiskey 1994</t>
  </si>
  <si>
    <t xml:space="preserve">Cold - CBGB's, New York 2000</t>
  </si>
  <si>
    <t xml:space="preserve">Cold - Hard Rock Live, Orlando</t>
  </si>
  <si>
    <t xml:space="preserve">Cold - San Antonio</t>
  </si>
  <si>
    <t xml:space="preserve">Coldplay - Live At Muchmusic, 22-09-2002</t>
  </si>
  <si>
    <t xml:space="preserve">Converge - Live In Milan (30\01\2004)</t>
  </si>
  <si>
    <t xml:space="preserve">Crazy Town - Columbia Halle, Berlin GER 2001</t>
  </si>
  <si>
    <t xml:space="preserve">Cypress Hill  - live Lowlands Festival NL 2000</t>
  </si>
  <si>
    <t xml:space="preserve">Dead Kennedys - In God We Trust Inc. \ The Lost Tapes</t>
  </si>
  <si>
    <t xml:space="preserve">Official DVD-rip</t>
  </si>
  <si>
    <t xml:space="preserve">Deftones - Big Day Out 2003</t>
  </si>
  <si>
    <t xml:space="preserve">Deftones - Bizarre Festival 1998, Germany</t>
  </si>
  <si>
    <t xml:space="preserve">Deftones - Bizarre Festival 2000, Germany</t>
  </si>
  <si>
    <t xml:space="preserve">Deftones - HFStival`2k</t>
  </si>
  <si>
    <t xml:space="preserve">Deftones - Indipendent Day 2000</t>
  </si>
  <si>
    <t xml:space="preserve">концерт + интервью</t>
  </si>
  <si>
    <t xml:space="preserve">Deftones - Live in Hawaii 2002</t>
  </si>
  <si>
    <t xml:space="preserve">dEUS - Video</t>
  </si>
  <si>
    <t xml:space="preserve">Post-Rock</t>
  </si>
  <si>
    <t xml:space="preserve">Distemper - European Tour (2003)</t>
  </si>
  <si>
    <t xml:space="preserve">Dog Eat Dog - The Dynamo Open Air 1995</t>
  </si>
  <si>
    <t xml:space="preserve">Dredg - Rock Am Ring 2002</t>
  </si>
  <si>
    <t xml:space="preserve">Dredg - Rock Am Ring, Nurburgring, GER [17.05.2002]</t>
  </si>
  <si>
    <t xml:space="preserve">Dredg - Sunnyvale, CA USA</t>
  </si>
  <si>
    <t xml:space="preserve">Dredg - Visions Festival 2002</t>
  </si>
  <si>
    <t xml:space="preserve">Drowning Pool - Sinema (Home Video)</t>
  </si>
  <si>
    <t xml:space="preserve">Home Video</t>
  </si>
  <si>
    <t xml:space="preserve">Dry Kill Logic - Live @ Praunschweig (15-08-2004)</t>
  </si>
  <si>
    <t xml:space="preserve">Every Time I Die - Live In Baltimore In 2002</t>
  </si>
  <si>
    <t xml:space="preserve">Exploited - Rock &amp; Roll Outlaws </t>
  </si>
  <si>
    <t xml:space="preserve">документальный</t>
  </si>
  <si>
    <t xml:space="preserve">Fear Factory - live @ Digital Connectivity 2002</t>
  </si>
  <si>
    <t xml:space="preserve">Finch - Albany, NY 2002</t>
  </si>
  <si>
    <t xml:space="preserve">Foo Fighters - Electic Factory, Phi, USA</t>
  </si>
  <si>
    <t xml:space="preserve">From Autumn To Ashes - Live In Montreal QC (04\08\2002)</t>
  </si>
  <si>
    <t xml:space="preserve">From First To Last - Epitaph Tour 2005</t>
  </si>
  <si>
    <t xml:space="preserve">From First To Last - Live in Orangevale CA 10-02-03</t>
  </si>
  <si>
    <t xml:space="preserve">Glassjaw - Acoustic Apple Store, NYC 5-2-2003</t>
  </si>
  <si>
    <t xml:space="preserve">Godsmack - Live at Wachovia Arena Wilkes Barre 2004, PA </t>
  </si>
  <si>
    <t xml:space="preserve">Godsmack - Woodstock 1999</t>
  </si>
  <si>
    <t xml:space="preserve">Godsmack - Worcester, Massachusetts USA 2001</t>
  </si>
  <si>
    <t xml:space="preserve">Green Day - Bullet In A Bible</t>
  </si>
  <si>
    <t xml:space="preserve">Green Day - Live 2005</t>
  </si>
  <si>
    <t xml:space="preserve">концерт, показанный на MTV</t>
  </si>
  <si>
    <t xml:space="preserve">Green day - Live Without Warning</t>
  </si>
  <si>
    <t xml:space="preserve">Guano Apes - Live in Amsterdam, NL + clips</t>
  </si>
  <si>
    <t xml:space="preserve">концерт + клипы</t>
  </si>
  <si>
    <t xml:space="preserve">Guano Apes - Oberhausen GER 2003</t>
  </si>
  <si>
    <t xml:space="preserve">Hellfest 2002</t>
  </si>
  <si>
    <t xml:space="preserve">Hives, The - MTV 2$ Bill</t>
  </si>
  <si>
    <t xml:space="preserve">Ill Nino - Limelight, NYC USA</t>
  </si>
  <si>
    <t xml:space="preserve">Ill Nino - Live From The Eye Of The Storm</t>
  </si>
  <si>
    <t xml:space="preserve">DVDrip</t>
  </si>
  <si>
    <t xml:space="preserve">Ill Nino - Pittsburgh, PA USA</t>
  </si>
  <si>
    <t xml:space="preserve">Ill Nino - Radio3 Studios</t>
  </si>
  <si>
    <t xml:space="preserve">Incubus - Bizarre Festival, GER 2002 (full set)</t>
  </si>
  <si>
    <t xml:space="preserve">Incubus - North Bondi RSL, Sydney AUS 2002</t>
  </si>
  <si>
    <t xml:space="preserve">Insane Clown Posse - Gathering of the Juggalos, Peoria</t>
  </si>
  <si>
    <t xml:space="preserve">Insolence 2001 - Live in Wetlands NY</t>
  </si>
  <si>
    <t xml:space="preserve">Killswitch Engage - {Set.This}.World.Ablaze</t>
  </si>
  <si>
    <t xml:space="preserve">Killswitch Engage - live at Thewhiterabbit 2003</t>
  </si>
  <si>
    <t xml:space="preserve">Kittie - Spit In Your Eye, Madison, WI USA 2000</t>
  </si>
  <si>
    <t xml:space="preserve">Korn - Apollo Theater, Harlem, NY 1999</t>
  </si>
  <si>
    <t xml:space="preserve">Korn - BDO Festival, Sydney, Australia</t>
  </si>
  <si>
    <t xml:space="preserve">Korn - Bizarre Festival, Weeze, DE</t>
  </si>
  <si>
    <t xml:space="preserve">Korn - Coca Cola Festival, Civitavecchia, Italy</t>
  </si>
  <si>
    <t xml:space="preserve">Korn - Cow Palace, San Fransisco, CA</t>
  </si>
  <si>
    <t xml:space="preserve">Korn - Deuce</t>
  </si>
  <si>
    <t xml:space="preserve">Korn - Engine Room, Ft. Worth, Dallas, TX (27.02.95)</t>
  </si>
  <si>
    <t xml:space="preserve">Korn - Fresno, CA</t>
  </si>
  <si>
    <t xml:space="preserve">Korn - Hammerstein, NY USA 2002</t>
  </si>
  <si>
    <t xml:space="preserve">Korn - Huntington Beach (30.10.93)</t>
  </si>
  <si>
    <t xml:space="preserve">Korn - Kansas, MO (09.03.97)</t>
  </si>
  <si>
    <t xml:space="preserve">Korn - Katowice,Poland (31.08.05)</t>
  </si>
  <si>
    <t xml:space="preserve">Korn - KROQ Acoustic Christmas, Los Angeles, CA</t>
  </si>
  <si>
    <t xml:space="preserve">Korn - Live At CbGb's, NY</t>
  </si>
  <si>
    <t xml:space="preserve">Korn - Live At Rock Am Ring 2004</t>
  </si>
  <si>
    <t xml:space="preserve">Korn - Live in Philadelphia 02.12.2003</t>
  </si>
  <si>
    <t xml:space="preserve">Korn - Lowlands Festival, Biddinghuizen, Niederland</t>
  </si>
  <si>
    <t xml:space="preserve">Korn - Moscow, Russia</t>
  </si>
  <si>
    <t xml:space="preserve">Korn - Paredes De Coura Festival, Portugal</t>
  </si>
  <si>
    <t xml:space="preserve">Korn - Pinkpop Ferstival, Landgraaf, Holland</t>
  </si>
  <si>
    <t xml:space="preserve">Korn - Pukkelpop Festival, Kiewit Hasselt, Belgium</t>
  </si>
  <si>
    <t xml:space="preserve">Korn - Rock Am Ring 2000, Germany</t>
  </si>
  <si>
    <t xml:space="preserve">Korn - Rock Im Park Festival, Nurnberg, Germany</t>
  </si>
  <si>
    <t xml:space="preserve">Korn - Sclachtof, Brusel, Belgium</t>
  </si>
  <si>
    <t xml:space="preserve">Korn - Sonicmania Festiva, Osaka, Japan</t>
  </si>
  <si>
    <t xml:space="preserve">Korn - Take A Look In The Mirror</t>
  </si>
  <si>
    <t xml:space="preserve">Korn - The Tunnel, Orange Country, CA</t>
  </si>
  <si>
    <t xml:space="preserve">Korn - Who Then Now (DVD Rip)</t>
  </si>
  <si>
    <t xml:space="preserve">Korn - Wodstock '99, Rome Base, NY</t>
  </si>
  <si>
    <t xml:space="preserve">Korn Family - Family Value Tour</t>
  </si>
  <si>
    <t xml:space="preserve">Limp Bizkit - [Live @ 2003.09.06 Finsbury Park, London]</t>
  </si>
  <si>
    <t xml:space="preserve">Limp Bizkit - Summer Sanitarium Tour, Menneapolis</t>
  </si>
  <si>
    <t xml:space="preserve">Limp Bizkit - Toronto, CAN 2000</t>
  </si>
  <si>
    <t xml:space="preserve">Linkin Park - [Live @ 2004.06.06 Rock Am Ring, Germany]</t>
  </si>
  <si>
    <t xml:space="preserve">Linkin Park - Live at Texas</t>
  </si>
  <si>
    <t xml:space="preserve">Lostprophets - 2002 NME Carling Awards Shows </t>
  </si>
  <si>
    <t xml:space="preserve">Lumen - Our Format 2002</t>
  </si>
  <si>
    <t xml:space="preserve">Mars Volta - Santa Barbara, 10-02-2002</t>
  </si>
  <si>
    <t xml:space="preserve">Metallica - St. Anger</t>
  </si>
  <si>
    <t xml:space="preserve">Moby - Play</t>
  </si>
  <si>
    <t xml:space="preserve">Mogwai - Live At La Route Du Rock</t>
  </si>
  <si>
    <t xml:space="preserve">Molotov - Live @ Much Music 2004</t>
  </si>
  <si>
    <t xml:space="preserve">MuDvAyNe - Madison Theater, Peoria, ILL USA ( 92761401)</t>
  </si>
  <si>
    <t xml:space="preserve">MuDvAyNe - Rock Am Ring 2001, Germany</t>
  </si>
  <si>
    <t xml:space="preserve">Mudvayne - Rock am Ring 2005</t>
  </si>
  <si>
    <t xml:space="preserve">Mudvayne - The Roxy, LA, CA USA 2003</t>
  </si>
  <si>
    <t xml:space="preserve">Murderdolls - Big Day Out 25.01.2003</t>
  </si>
  <si>
    <t xml:space="preserve">Murderdolls - radio3 studios</t>
  </si>
  <si>
    <t xml:space="preserve">Muse - Hullabaloo</t>
  </si>
  <si>
    <t xml:space="preserve">Muse - Le Zenith, Hullabaloo, Paris, [2001]</t>
  </si>
  <si>
    <t xml:space="preserve">Muse - Live</t>
  </si>
  <si>
    <t xml:space="preserve">Muse - Live In Belfort 2000</t>
  </si>
  <si>
    <t xml:space="preserve">Muse - Rock Am Ring 2001</t>
  </si>
  <si>
    <t xml:space="preserve">Mushroomhead - Spriengfield, VA USA</t>
  </si>
  <si>
    <t xml:space="preserve">MyOwnAzZ &amp; Пляж - Live Club 7</t>
  </si>
  <si>
    <t xml:space="preserve">New Found Glory - Live in Italy 2002</t>
  </si>
  <si>
    <t xml:space="preserve">Nickelback - Live At Home</t>
  </si>
  <si>
    <t xml:space="preserve">Nine Inch Nails - Live (Fragility v2.0 north american 2000 tour)</t>
  </si>
  <si>
    <t xml:space="preserve">Nirvana - 16-02-90 Bogart's, Long Beach, CA</t>
  </si>
  <si>
    <t xml:space="preserve">Nirvana - 20-03-90 Evergreen State College TV Studios </t>
  </si>
  <si>
    <t xml:space="preserve">Nirvana - 21-06-92 Point Depot, Dublin, Ireland</t>
  </si>
  <si>
    <t xml:space="preserve">Nirvana - 25-02-94 Palatrussardi, Milan, Italy</t>
  </si>
  <si>
    <t xml:space="preserve">Nirvana - 27-11-93 At&amp;t Bayfront Amphitheater, Miami, FL</t>
  </si>
  <si>
    <t xml:space="preserve">Nirvana - 30-08-92 Reading Festival, Reading, UK</t>
  </si>
  <si>
    <t xml:space="preserve">Nirvana - 30-10-92 Estadio De Velez Sarsfield, Buenos Aires, Argentina</t>
  </si>
  <si>
    <t xml:space="preserve">Nirvana - Canal+ Studios (Nulle Part Alleurs), Paris, France 1994</t>
  </si>
  <si>
    <t xml:space="preserve">Nirvana - Cattle Club, Sacramento, CA USA</t>
  </si>
  <si>
    <t xml:space="preserve">Nirvana - Live 1989-07-18 @ Pyramid Club - New York</t>
  </si>
  <si>
    <t xml:space="preserve">Nirvana - Live 1989-09-09 @ Cabaret Metro - Chicago</t>
  </si>
  <si>
    <t xml:space="preserve">Nirvana - Live 1990-03-20 @ College Television Studios - Olympia</t>
  </si>
  <si>
    <t xml:space="preserve">Nirvana - Live 1990-10-25 @ Leeds Polytechnic - Leeds, Uk (Version I)</t>
  </si>
  <si>
    <t xml:space="preserve">Nirvana - Live 1991-04-17 @ O.K. Hotel - Seattle</t>
  </si>
  <si>
    <t xml:space="preserve">Nirvana - Live 1991-06-10 @ Masquerade - Atlanta</t>
  </si>
  <si>
    <t xml:space="preserve">Nirvana - Live 1991-08-23 @ Reading Festival - Reading, Uk</t>
  </si>
  <si>
    <t xml:space="preserve">Nirvana - Live At MTV Studios 1991</t>
  </si>
  <si>
    <t xml:space="preserve">Nirvana - Live At NBC Studios (Saturday Night Live), NY 11-01-1992</t>
  </si>
  <si>
    <t xml:space="preserve">Nirvana - Live MTV Unseen 1992</t>
  </si>
  <si>
    <t xml:space="preserve">Nirvana - Live! Tonight! Sold Out!!!</t>
  </si>
  <si>
    <t xml:space="preserve">VideoCDrip</t>
  </si>
  <si>
    <t xml:space="preserve">Nirvana - MTV "Live &amp; Loud", Seattle, WA, USA 1993</t>
  </si>
  <si>
    <t xml:space="preserve">Nirvana - MTV Unplugged in New York 1994 + clips</t>
  </si>
  <si>
    <t xml:space="preserve">Nirvana - Rome (Italy) 1991, Castle Theatre</t>
  </si>
  <si>
    <t xml:space="preserve">Nirvana - The Garage, Denver, COL USA</t>
  </si>
  <si>
    <t xml:space="preserve">Nirvana - The Palace, Melbourne, Australia 1992</t>
  </si>
  <si>
    <t xml:space="preserve">Nirvana - Toronto, CAN</t>
  </si>
  <si>
    <t xml:space="preserve">NOFX - Bizarre Festival, Koln GER 1996</t>
  </si>
  <si>
    <t xml:space="preserve">NoFX - Doctor Music Festival '97</t>
  </si>
  <si>
    <t xml:space="preserve">NoFX - Live In Amsterdam (2002)</t>
  </si>
  <si>
    <t xml:space="preserve">Offspring - Huck it</t>
  </si>
  <si>
    <t xml:space="preserve">Offspring - Live at Woodstock (Rome NY USA 23.07.1999)</t>
  </si>
  <si>
    <t xml:space="preserve">Oomph! - Live In Germany 2002</t>
  </si>
  <si>
    <t xml:space="preserve">P.O.D. - Rock Am Ring 2002</t>
  </si>
  <si>
    <t xml:space="preserve">Papa Roach - Live at the Mean Fiddler (London 2002)</t>
  </si>
  <si>
    <t xml:space="preserve">Papa Roach - live Download festival 2005</t>
  </si>
  <si>
    <t xml:space="preserve">Papa Roach - MTV Live 2001</t>
  </si>
  <si>
    <t xml:space="preserve">Papa Roach - Rock Am Ring Festival (03.06.05)</t>
  </si>
  <si>
    <t xml:space="preserve">Papa Roach - Rock Im Park, Germany 2001</t>
  </si>
  <si>
    <t xml:space="preserve">Papa Roach - Sydney BDO, AUS 30-11-2002</t>
  </si>
  <si>
    <t xml:space="preserve">Pink Floyd - Live At Pompeii  (Echoes)</t>
  </si>
  <si>
    <t xml:space="preserve">Pink Floyd - Pulse</t>
  </si>
  <si>
    <t xml:space="preserve">Placebo - 2001.02.01 MCM Cafe, Enregistre Le</t>
  </si>
  <si>
    <t xml:space="preserve">Placebo - Cologne</t>
  </si>
  <si>
    <t xml:space="preserve">Pleymo - Rock (HomeVideo)</t>
  </si>
  <si>
    <t xml:space="preserve">home video</t>
  </si>
  <si>
    <t xml:space="preserve">Poison The Well - Tear From The Road</t>
  </si>
  <si>
    <t xml:space="preserve">Primus - Live</t>
  </si>
  <si>
    <t xml:space="preserve">Propagandhi - Live In Broadway, San Diego 1994</t>
  </si>
  <si>
    <t xml:space="preserve">Propagandhi - Pro Shot Concorde2 Brighton 2004</t>
  </si>
  <si>
    <t xml:space="preserve">Pro-pain - Stuttgart GER 2000</t>
  </si>
  <si>
    <t xml:space="preserve">Queens Of The Stone Age - Bizarre Festival, GER 1998</t>
  </si>
  <si>
    <t xml:space="preserve">Queens Of The Stone Age - Bizarre Festival, GER 2001</t>
  </si>
  <si>
    <t xml:space="preserve">Radiohead - Live At Reading Festival' 1994 (Full Set)</t>
  </si>
  <si>
    <t xml:space="preserve">Radiohead - Live In Glastonbury 2003</t>
  </si>
  <si>
    <t xml:space="preserve">Radiohead - MTV 2$ Bill</t>
  </si>
  <si>
    <t xml:space="preserve">Radiohead - Radiohead Television 2003</t>
  </si>
  <si>
    <t xml:space="preserve">Radiohead - Ten Spot - Live 1997</t>
  </si>
  <si>
    <t xml:space="preserve">Rage Against The Machine - Hultsfred SWE 2000</t>
  </si>
  <si>
    <t xml:space="preserve">Rage Against The Machine - San Jose, CA USA 1996</t>
  </si>
  <si>
    <t xml:space="preserve">Ramones - Around The World</t>
  </si>
  <si>
    <t xml:space="preserve">Ramones - Lifestyles Of The Ramones</t>
  </si>
  <si>
    <t xml:space="preserve">Rancid - Bizarre Festival Cologne</t>
  </si>
  <si>
    <t xml:space="preserve">Red Hot Chili Peppers - Live in The Alcatraz, Milan, Italy 29,04,2006</t>
  </si>
  <si>
    <t xml:space="preserve">Red Hot Chili Peppers - Sao Paulo' 2002</t>
  </si>
  <si>
    <t xml:space="preserve">Red Hot Chili Peppers - What Hits?!</t>
  </si>
  <si>
    <t xml:space="preserve">сборник с концертов</t>
  </si>
  <si>
    <t xml:space="preserve">Screaming Trees - Live In Essen, Germany, 15-11-96</t>
  </si>
  <si>
    <t xml:space="preserve">Sex Pistols - The Great Rock 'N' Roll Swindle</t>
  </si>
  <si>
    <t xml:space="preserve">Sick Of It All - Live in New York 1999</t>
  </si>
  <si>
    <t xml:space="preserve">Silverchair - Live At Bizarre Festival</t>
  </si>
  <si>
    <t xml:space="preserve">Silverchair - Live In Melbourne (August 1999)</t>
  </si>
  <si>
    <t xml:space="preserve">Slipknot - Knot Gone Wild (DVD-Rip)</t>
  </si>
  <si>
    <t xml:space="preserve">Slipknot - Live in London 2004</t>
  </si>
  <si>
    <t xml:space="preserve">Slipknot - Live in San Paulo Brazil (23.09.05) </t>
  </si>
  <si>
    <t xml:space="preserve">Slipknot - Rock in Rio 2005</t>
  </si>
  <si>
    <t xml:space="preserve">Smashing Pumpkins - 1998 live In Brussels</t>
  </si>
  <si>
    <t xml:space="preserve">Smashing Pumpkins - Live Guggenheim 1998</t>
  </si>
  <si>
    <t xml:space="preserve">Smashing Pumpkins - Live in London 1998</t>
  </si>
  <si>
    <t xml:space="preserve">Snot - Riverside 1998</t>
  </si>
  <si>
    <t xml:space="preserve">Soulfly - Big Day Out 1999</t>
  </si>
  <si>
    <t xml:space="preserve">Soundgarden - Live on Pinkpop Festival, 08/06/1992</t>
  </si>
  <si>
    <t xml:space="preserve">Staind - Hard Rock Live Orlando</t>
  </si>
  <si>
    <t xml:space="preserve">Static-X - Where The Hell Are We And What Day Is It</t>
  </si>
  <si>
    <t xml:space="preserve">Stone Sour - Rock Am Ring 07.06.03</t>
  </si>
  <si>
    <t xml:space="preserve">Stone Temple Pilots - Live At Rolling Rock Town Fair, Latrobe, (4-8-01)</t>
  </si>
  <si>
    <t xml:space="preserve">Stone Temple Pilots - Live At The House Of Blues, Los Angeles (31-05-00)</t>
  </si>
  <si>
    <t xml:space="preserve">Stone Temple Pilots - Live House Of Blues 1999</t>
  </si>
  <si>
    <t xml:space="preserve">Sum 41 - Live At The Astoria 2002</t>
  </si>
  <si>
    <t xml:space="preserve">Sum 41 - Live London 2002</t>
  </si>
  <si>
    <t xml:space="preserve">Superjoint Ritual - Dallas, TX USA</t>
  </si>
  <si>
    <t xml:space="preserve">System of a Down - 2 Dollar Bill</t>
  </si>
  <si>
    <t xml:space="preserve">System Of A Down - BDO Gold Coast, Sydney, AUS (20.01.02)</t>
  </si>
  <si>
    <t xml:space="preserve">System of a Down - Live Hurricane 2005</t>
  </si>
  <si>
    <t xml:space="preserve">System Of A Down - Live in Denver, Colorado, 2000</t>
  </si>
  <si>
    <t xml:space="preserve">System Of A Down - Live in Montreal</t>
  </si>
  <si>
    <t xml:space="preserve">System Of A Down - Lowlands 2001, LA</t>
  </si>
  <si>
    <t xml:space="preserve">System Of A Down - Pinkpop Festival 2002</t>
  </si>
  <si>
    <t xml:space="preserve">System Of A Down - Reading Festival</t>
  </si>
  <si>
    <t xml:space="preserve">The Distillers - Live @ 929 Cafe, Richmond, Va, 25-10-2002</t>
  </si>
  <si>
    <t xml:space="preserve">The Offspring - Americana</t>
  </si>
  <si>
    <t xml:space="preserve">The Rolling Stones - Max</t>
  </si>
  <si>
    <t xml:space="preserve">The Year Punk Broke </t>
  </si>
  <si>
    <t xml:space="preserve">Today Is The Day - 2003.03.29 Wesleyan University, Middletown</t>
  </si>
  <si>
    <t xml:space="preserve">Tool - Live In Columbus 2001</t>
  </si>
  <si>
    <t xml:space="preserve">UK.DK - A Film about Punks and Skinheads</t>
  </si>
  <si>
    <t xml:space="preserve">VANS Warped Tour 2003</t>
  </si>
  <si>
    <t xml:space="preserve">Various Artists - What the punk (Ramones, Dead Kennedys, Bad Religion,Nirvana</t>
  </si>
  <si>
    <t xml:space="preserve">Weezer - Live Hollywood 2001</t>
  </si>
  <si>
    <t xml:space="preserve">Король и Шут - Тур Мертвый анархист.avi</t>
  </si>
  <si>
    <t xml:space="preserve">Правда - live @ Молоко</t>
  </si>
  <si>
    <t xml:space="preserve">желтым отмечены временно недоступные концерты</t>
  </si>
  <si>
    <t xml:space="preserve">Group</t>
  </si>
  <si>
    <t xml:space="preserve">Format</t>
  </si>
  <si>
    <t xml:space="preserve">Size, Mb</t>
  </si>
  <si>
    <t xml:space="preserve">Amber</t>
  </si>
  <si>
    <t xml:space="preserve">mpeg</t>
  </si>
  <si>
    <t xml:space="preserve">Beautiful Disaster</t>
  </si>
  <si>
    <t xml:space="preserve">mpg</t>
  </si>
  <si>
    <t xml:space="preserve">Come Original </t>
  </si>
  <si>
    <t xml:space="preserve">avi</t>
  </si>
  <si>
    <t xml:space="preserve">Down</t>
  </si>
  <si>
    <t xml:space="preserve">Flowing</t>
  </si>
  <si>
    <t xml:space="preserve">На награждении M.A.M.A-2003</t>
  </si>
  <si>
    <t xml:space="preserve">##### </t>
  </si>
  <si>
    <t xml:space="preserve">Ladies and gentlemen</t>
  </si>
  <si>
    <t xml:space="preserve">(Hed) Pe</t>
  </si>
  <si>
    <t xml:space="preserve">Bartender</t>
  </si>
  <si>
    <t xml:space="preserve">Ground</t>
  </si>
  <si>
    <t xml:space="preserve">Killing Time</t>
  </si>
  <si>
    <t xml:space="preserve">Represent</t>
  </si>
  <si>
    <t xml:space="preserve">The Meadow</t>
  </si>
  <si>
    <t xml:space="preserve">Pressurize</t>
  </si>
  <si>
    <t xml:space="preserve">Far Away</t>
  </si>
  <si>
    <t xml:space="preserve">Photograph</t>
  </si>
  <si>
    <t xml:space="preserve">m2v</t>
  </si>
  <si>
    <t xml:space="preserve">La Tune</t>
  </si>
  <si>
    <t xml:space="preserve">Sand</t>
  </si>
  <si>
    <t xml:space="preserve">Sucker</t>
  </si>
  <si>
    <t xml:space="preserve">Take Me Away</t>
  </si>
  <si>
    <t xml:space="preserve">28 Days ft. Apollo 440</t>
  </si>
  <si>
    <t xml:space="preserve">Say What</t>
  </si>
  <si>
    <t xml:space="preserve">Capricorn</t>
  </si>
  <si>
    <t xml:space="preserve">36 Crazyfists</t>
  </si>
  <si>
    <t xml:space="preserve">At The End Of August</t>
  </si>
  <si>
    <t xml:space="preserve">Bloodwork</t>
  </si>
  <si>
    <t xml:space="preserve">Slit Wrist Theory</t>
  </si>
  <si>
    <t xml:space="preserve">5'nizza</t>
  </si>
  <si>
    <t xml:space="preserve">Новый День</t>
  </si>
  <si>
    <t xml:space="preserve">vob</t>
  </si>
  <si>
    <t xml:space="preserve">Солдат</t>
  </si>
  <si>
    <t xml:space="preserve">5'nizza </t>
  </si>
  <si>
    <t xml:space="preserve">Гимн СССР (live)</t>
  </si>
  <si>
    <t xml:space="preserve">7 Рaca</t>
  </si>
  <si>
    <t xml:space="preserve">Вечное Лето</t>
  </si>
  <si>
    <t xml:space="preserve">3 Libras</t>
  </si>
  <si>
    <t xml:space="preserve">A Counting Bodies Like Sheeps to the Rythm of the War Drum</t>
  </si>
  <si>
    <t xml:space="preserve">Blue</t>
  </si>
  <si>
    <t xml:space="preserve">Imagine</t>
  </si>
  <si>
    <t xml:space="preserve">Judith</t>
  </si>
  <si>
    <t xml:space="preserve">Passive</t>
  </si>
  <si>
    <t xml:space="preserve">The Outsider</t>
  </si>
  <si>
    <t xml:space="preserve">Thinking Of You</t>
  </si>
  <si>
    <t xml:space="preserve">Weak And Powerless</t>
  </si>
  <si>
    <t xml:space="preserve">Weak And Powerless (Uncensored)</t>
  </si>
  <si>
    <t xml:space="preserve">A.F.I.</t>
  </si>
  <si>
    <t xml:space="preserve">Girl's Not Grey</t>
  </si>
  <si>
    <t xml:space="preserve">He Who Laughs Last</t>
  </si>
  <si>
    <t xml:space="preserve">Miss Murder</t>
  </si>
  <si>
    <t xml:space="preserve">Silver &amp; Cold</t>
  </si>
  <si>
    <t xml:space="preserve">Silver And Cold</t>
  </si>
  <si>
    <t xml:space="preserve">The Days Of The Phoenix</t>
  </si>
  <si>
    <t xml:space="preserve">The Leaving Song pt. ll</t>
  </si>
  <si>
    <t xml:space="preserve">Third Season</t>
  </si>
  <si>
    <t xml:space="preserve">Totalimmortal</t>
  </si>
  <si>
    <t xml:space="preserve">Giving In</t>
  </si>
  <si>
    <t xml:space="preserve">Immortal</t>
  </si>
  <si>
    <t xml:space="preserve">Tornado</t>
  </si>
  <si>
    <t xml:space="preserve">wmv</t>
  </si>
  <si>
    <t xml:space="preserve">Way You Like It</t>
  </si>
  <si>
    <t xml:space="preserve">Afroman</t>
  </si>
  <si>
    <t xml:space="preserve">Because I Got High</t>
  </si>
  <si>
    <t xml:space="preserve">Peace</t>
  </si>
  <si>
    <t xml:space="preserve">How does make you feel</t>
  </si>
  <si>
    <t xml:space="preserve">Playground love</t>
  </si>
  <si>
    <t xml:space="preserve">Accidents</t>
  </si>
  <si>
    <t xml:space="preserve">Counterparts And Number Them</t>
  </si>
  <si>
    <t xml:space="preserve">Alexisonfire </t>
  </si>
  <si>
    <t xml:space="preserve">Hey, It's Your Funeral Mama</t>
  </si>
  <si>
    <t xml:space="preserve">Passing Out In America</t>
  </si>
  <si>
    <t xml:space="preserve">Pulmonary Archery</t>
  </si>
  <si>
    <t xml:space="preserve">Waterwings</t>
  </si>
  <si>
    <t xml:space="preserve">Again</t>
  </si>
  <si>
    <t xml:space="preserve">Angry Chair</t>
  </si>
  <si>
    <t xml:space="preserve">Bleed The Freak</t>
  </si>
  <si>
    <t xml:space="preserve">Heaven Beside You</t>
  </si>
  <si>
    <t xml:space="preserve">I Stay Away</t>
  </si>
  <si>
    <t xml:space="preserve">Man In The Box</t>
  </si>
  <si>
    <t xml:space="preserve">Rooster</t>
  </si>
  <si>
    <t xml:space="preserve">Sea Of Sorrow</t>
  </si>
  <si>
    <t xml:space="preserve">Them Bones</t>
  </si>
  <si>
    <t xml:space="preserve">We Die Young</t>
  </si>
  <si>
    <t xml:space="preserve">What The Hell Have I</t>
  </si>
  <si>
    <t xml:space="preserve">Would</t>
  </si>
  <si>
    <t xml:space="preserve">Movies</t>
  </si>
  <si>
    <t xml:space="preserve">Smoth Criminal</t>
  </si>
  <si>
    <t xml:space="preserve">Преступление Против Времени</t>
  </si>
  <si>
    <t xml:space="preserve">Чёрно-Белые Дни</t>
  </si>
  <si>
    <t xml:space="preserve">The Price Of Reality</t>
  </si>
  <si>
    <t xml:space="preserve">All Wrapped Up</t>
  </si>
  <si>
    <t xml:space="preserve">Just So You Know</t>
  </si>
  <si>
    <t xml:space="preserve">Loyalty</t>
  </si>
  <si>
    <t xml:space="preserve">Anathema</t>
  </si>
  <si>
    <t xml:space="preserve">A Fine Day To Exit</t>
  </si>
  <si>
    <t xml:space="preserve">A Natural Disaster</t>
  </si>
  <si>
    <t xml:space="preserve">Hope</t>
  </si>
  <si>
    <t xml:space="preserve">Release</t>
  </si>
  <si>
    <t xml:space="preserve">Angels And Airwaves</t>
  </si>
  <si>
    <t xml:space="preserve">Adventure</t>
  </si>
  <si>
    <t xml:space="preserve">Anti-flag</t>
  </si>
  <si>
    <t xml:space="preserve">Got the numbers</t>
  </si>
  <si>
    <t xml:space="preserve">Turncoat</t>
  </si>
  <si>
    <t xml:space="preserve">Anti-Flag </t>
  </si>
  <si>
    <t xml:space="preserve">Dawey Destroyed The Punk Scene</t>
  </si>
  <si>
    <t xml:space="preserve">mov</t>
  </si>
  <si>
    <t xml:space="preserve">Die For Your Government</t>
  </si>
  <si>
    <t xml:space="preserve">Anti-Flag &amp; The Donots</t>
  </si>
  <si>
    <t xml:space="preserve">Protest Song</t>
  </si>
  <si>
    <t xml:space="preserve">Apex Theory</t>
  </si>
  <si>
    <t xml:space="preserve">Apossibly (live @ Last Call 07-17-2002)</t>
  </si>
  <si>
    <t xml:space="preserve">Shhh (Hope Diggy)</t>
  </si>
  <si>
    <t xml:space="preserve">Enter Sandman   </t>
  </si>
  <si>
    <t xml:space="preserve">Harmageddon</t>
  </si>
  <si>
    <t xml:space="preserve">Hope (Vol 2)</t>
  </si>
  <si>
    <t xml:space="preserve">Little Drummerboy</t>
  </si>
  <si>
    <t xml:space="preserve">Nothing Else Matters</t>
  </si>
  <si>
    <t xml:space="preserve">Path</t>
  </si>
  <si>
    <t xml:space="preserve">The Unforgiven</t>
  </si>
  <si>
    <t xml:space="preserve">Apocalyptica feat. Sandra Nasic</t>
  </si>
  <si>
    <t xml:space="preserve">Path [Vol. 2]</t>
  </si>
  <si>
    <t xml:space="preserve">Forever</t>
  </si>
  <si>
    <t xml:space="preserve">Invalid Litter Dept</t>
  </si>
  <si>
    <t xml:space="preserve">One Armed Scissor</t>
  </si>
  <si>
    <t xml:space="preserve">Ex's And Oh's</t>
  </si>
  <si>
    <t xml:space="preserve">Be Yourself</t>
  </si>
  <si>
    <t xml:space="preserve">Cochise</t>
  </si>
  <si>
    <t xml:space="preserve">Doesn't Remind Me</t>
  </si>
  <si>
    <t xml:space="preserve">Like A Stone</t>
  </si>
  <si>
    <t xml:space="preserve">Show Me How To Live</t>
  </si>
  <si>
    <t xml:space="preserve">I'm With You</t>
  </si>
  <si>
    <t xml:space="preserve">AС/DС</t>
  </si>
  <si>
    <t xml:space="preserve">Highway to Hell</t>
  </si>
  <si>
    <t xml:space="preserve">21st Century Digital Boy (live)</t>
  </si>
  <si>
    <t xml:space="preserve">American Jesus</t>
  </si>
  <si>
    <t xml:space="preserve">Atomic Garden</t>
  </si>
  <si>
    <t xml:space="preserve">Broken</t>
  </si>
  <si>
    <t xml:space="preserve">Infected</t>
  </si>
  <si>
    <t xml:space="preserve">Raise Your Voice</t>
  </si>
  <si>
    <t xml:space="preserve">Sorrow</t>
  </si>
  <si>
    <t xml:space="preserve">Body Movin'</t>
  </si>
  <si>
    <t xml:space="preserve">Hey Ladies</t>
  </si>
  <si>
    <t xml:space="preserve">Sabotage</t>
  </si>
  <si>
    <t xml:space="preserve">Behemoth</t>
  </si>
  <si>
    <t xml:space="preserve">Antichristian Phenomenon</t>
  </si>
  <si>
    <t xml:space="preserve">Decade of Therion</t>
  </si>
  <si>
    <t xml:space="preserve">Death to Traitors</t>
  </si>
  <si>
    <t xml:space="preserve">Authority</t>
  </si>
  <si>
    <t xml:space="preserve">Punishment (Alternative Version)</t>
  </si>
  <si>
    <t xml:space="preserve">Sell out</t>
  </si>
  <si>
    <t xml:space="preserve">Bled</t>
  </si>
  <si>
    <t xml:space="preserve">I Never Met Another Gemini</t>
  </si>
  <si>
    <t xml:space="preserve">All of Us</t>
  </si>
  <si>
    <t xml:space="preserve">King Of the Closet</t>
  </si>
  <si>
    <t xml:space="preserve">Pitiful</t>
  </si>
  <si>
    <t xml:space="preserve">Sleepwalking</t>
  </si>
  <si>
    <t xml:space="preserve">All the small things</t>
  </si>
  <si>
    <t xml:space="preserve">Man Over Board</t>
  </si>
  <si>
    <t xml:space="preserve">Not Now</t>
  </si>
  <si>
    <t xml:space="preserve">Rock Show(Uncensored)</t>
  </si>
  <si>
    <t xml:space="preserve">Stay Together For The Kids</t>
  </si>
  <si>
    <t xml:space="preserve">The Rock Show</t>
  </si>
  <si>
    <t xml:space="preserve">What's My Age Again</t>
  </si>
  <si>
    <t xml:space="preserve">asf</t>
  </si>
  <si>
    <t xml:space="preserve">Blink 182  </t>
  </si>
  <si>
    <t xml:space="preserve">Adam`s Song</t>
  </si>
  <si>
    <t xml:space="preserve">Along Comes Mary</t>
  </si>
  <si>
    <t xml:space="preserve">Bad Touch</t>
  </si>
  <si>
    <t xml:space="preserve">Fire Water Burn</t>
  </si>
  <si>
    <t xml:space="preserve">Fire Water Burn (uncensored)</t>
  </si>
  <si>
    <t xml:space="preserve">Foxtrot Uniform Charlie Kilo</t>
  </si>
  <si>
    <t xml:space="preserve">Kiss Me Where It Smells Funny</t>
  </si>
  <si>
    <t xml:space="preserve">Mama Say</t>
  </si>
  <si>
    <t xml:space="preserve">Mope</t>
  </si>
  <si>
    <t xml:space="preserve">The Ballad Of Chasey Lain</t>
  </si>
  <si>
    <t xml:space="preserve">The Ballad Of Chasey Lain (mixed version, uncensoured)</t>
  </si>
  <si>
    <t xml:space="preserve">The Inevitable Return Of The Great White Dope</t>
  </si>
  <si>
    <t xml:space="preserve">Uhn Tiss Uhn Tiss Uhn Tiss</t>
  </si>
  <si>
    <t xml:space="preserve">Why is Everybody Always Pickin' On Me</t>
  </si>
  <si>
    <t xml:space="preserve">Song 2</t>
  </si>
  <si>
    <t xml:space="preserve">Bob Marley feat Reggae Roots</t>
  </si>
  <si>
    <t xml:space="preserve">No Woman No Cry</t>
  </si>
  <si>
    <t xml:space="preserve">Bomfunk MC's</t>
  </si>
  <si>
    <t xml:space="preserve">B-boys &amp; Fly Girls</t>
  </si>
  <si>
    <t xml:space="preserve">Freestyler</t>
  </si>
  <si>
    <t xml:space="preserve">Ja It Ty (live in Riga 2003)</t>
  </si>
  <si>
    <t xml:space="preserve">I Feel So</t>
  </si>
  <si>
    <t xml:space="preserve">There Is</t>
  </si>
  <si>
    <t xml:space="preserve">All The Things I Hate</t>
  </si>
  <si>
    <t xml:space="preserve">Hands Of Blood</t>
  </si>
  <si>
    <t xml:space="preserve">Suffocating Under Words Of Sorrow</t>
  </si>
  <si>
    <t xml:space="preserve">The Beloved And The Hatred</t>
  </si>
  <si>
    <t xml:space="preserve">Signs Of Discontent</t>
  </si>
  <si>
    <t xml:space="preserve">Erase And Rewind (live at EMA)</t>
  </si>
  <si>
    <t xml:space="preserve">My Favorite Game</t>
  </si>
  <si>
    <t xml:space="preserve">Anchor</t>
  </si>
  <si>
    <t xml:space="preserve">Vitamin R (Leading Us Along)</t>
  </si>
  <si>
    <t xml:space="preserve">Down Again</t>
  </si>
  <si>
    <t xml:space="preserve">Power Trip</t>
  </si>
  <si>
    <t xml:space="preserve">Pure Hatred</t>
  </si>
  <si>
    <t xml:space="preserve">Severed (Live)</t>
  </si>
  <si>
    <t xml:space="preserve">Sp Lit</t>
  </si>
  <si>
    <t xml:space="preserve">Chiodos</t>
  </si>
  <si>
    <t xml:space="preserve">All Nereids Beware</t>
  </si>
  <si>
    <t xml:space="preserve">Act Appalled</t>
  </si>
  <si>
    <t xml:space="preserve">City And Colour</t>
  </si>
  <si>
    <t xml:space="preserve">Save Your Scissors(mov)</t>
  </si>
  <si>
    <t xml:space="preserve">Biggest and the Best</t>
  </si>
  <si>
    <t xml:space="preserve">Do What I Say</t>
  </si>
  <si>
    <t xml:space="preserve">Niger (original)</t>
  </si>
  <si>
    <t xml:space="preserve">Nothing Going On</t>
  </si>
  <si>
    <t xml:space="preserve">Out To Get Me</t>
  </si>
  <si>
    <t xml:space="preserve">Tomorrow</t>
  </si>
  <si>
    <t xml:space="preserve">Clawfinger </t>
  </si>
  <si>
    <t xml:space="preserve">Truth</t>
  </si>
  <si>
    <t xml:space="preserve">Warfare</t>
  </si>
  <si>
    <t xml:space="preserve">Big Truck (live)</t>
  </si>
  <si>
    <t xml:space="preserve">Fiend</t>
  </si>
  <si>
    <t xml:space="preserve">Loco (concert version)</t>
  </si>
  <si>
    <t xml:space="preserve">Shock The Monkey</t>
  </si>
  <si>
    <t xml:space="preserve">Sway</t>
  </si>
  <si>
    <t xml:space="preserve">Coal Chamber feat. Ozzy Osbourne</t>
  </si>
  <si>
    <t xml:space="preserve">Tyler`s Song (live on Mike Bullard Show)</t>
  </si>
  <si>
    <t xml:space="preserve">Blood Red Summer</t>
  </si>
  <si>
    <t xml:space="preserve">Delirium Trigger</t>
  </si>
  <si>
    <t xml:space="preserve">20 Seconds In Jupiter</t>
  </si>
  <si>
    <t xml:space="preserve">So Close, So Far</t>
  </si>
  <si>
    <t xml:space="preserve">End Of The World</t>
  </si>
  <si>
    <t xml:space="preserve">Gone Away</t>
  </si>
  <si>
    <t xml:space="preserve">Stupid Girl</t>
  </si>
  <si>
    <t xml:space="preserve">With My Mind</t>
  </si>
  <si>
    <t xml:space="preserve">Cold feat. Aaron Lewis of Staind</t>
  </si>
  <si>
    <t xml:space="preserve">Bleed</t>
  </si>
  <si>
    <t xml:space="preserve">Square One</t>
  </si>
  <si>
    <t xml:space="preserve">Die Tonight</t>
  </si>
  <si>
    <t xml:space="preserve">Lorelei</t>
  </si>
  <si>
    <t xml:space="preserve">Fault And Fracture</t>
  </si>
  <si>
    <t xml:space="preserve">Cranberries</t>
  </si>
  <si>
    <t xml:space="preserve">Zombie</t>
  </si>
  <si>
    <t xml:space="preserve">Underlined</t>
  </si>
  <si>
    <t xml:space="preserve">(Rock) Superstar</t>
  </si>
  <si>
    <t xml:space="preserve">Darwin`s Waiting Room</t>
  </si>
  <si>
    <t xml:space="preserve">Feel So Stupid</t>
  </si>
  <si>
    <t xml:space="preserve">Dashboard Confessional </t>
  </si>
  <si>
    <t xml:space="preserve">Screaming Infidelities</t>
  </si>
  <si>
    <t xml:space="preserve">Nazi Punks Fuck Off </t>
  </si>
  <si>
    <t xml:space="preserve">Police Truck (Live)</t>
  </si>
  <si>
    <t xml:space="preserve">Holiday in Cambodia (Live)</t>
  </si>
  <si>
    <t xml:space="preserve">August Winterman</t>
  </si>
  <si>
    <t xml:space="preserve">Vanus Emtpy (Live At The Boardwalk Orangevale, CA)</t>
  </si>
  <si>
    <t xml:space="preserve">Deathstarts</t>
  </si>
  <si>
    <t xml:space="preserve">Syndrome</t>
  </si>
  <si>
    <t xml:space="preserve">7 Words</t>
  </si>
  <si>
    <t xml:space="preserve">Back To School</t>
  </si>
  <si>
    <t xml:space="preserve">Bloody Cape</t>
  </si>
  <si>
    <t xml:space="preserve">Bored</t>
  </si>
  <si>
    <t xml:space="preserve">Change</t>
  </si>
  <si>
    <t xml:space="preserve">Digital Bath</t>
  </si>
  <si>
    <t xml:space="preserve">Minerva</t>
  </si>
  <si>
    <t xml:space="preserve">Nosebleed (Live)</t>
  </si>
  <si>
    <t xml:space="preserve">Shove It</t>
  </si>
  <si>
    <t xml:space="preserve">Street Carp</t>
  </si>
  <si>
    <t xml:space="preserve">Deftones &amp; Jonathan Davis</t>
  </si>
  <si>
    <t xml:space="preserve">Engine #9 (live @ Hollywood 1996) [bootleg]</t>
  </si>
  <si>
    <t xml:space="preserve">Deftones feat. Sevendust</t>
  </si>
  <si>
    <t xml:space="preserve">Bender</t>
  </si>
  <si>
    <t xml:space="preserve">Demon Hunter </t>
  </si>
  <si>
    <t xml:space="preserve">Devildriver</t>
  </si>
  <si>
    <t xml:space="preserve">I Could Care Less</t>
  </si>
  <si>
    <t xml:space="preserve">Nothing's Wrong</t>
  </si>
  <si>
    <t xml:space="preserve">Dilinger Escape Plan</t>
  </si>
  <si>
    <t xml:space="preserve">Mullet Burden</t>
  </si>
  <si>
    <t xml:space="preserve">Setting Fire To Sleeping Giants</t>
  </si>
  <si>
    <t xml:space="preserve">Unretrofied</t>
  </si>
  <si>
    <t xml:space="preserve">Distemper</t>
  </si>
  <si>
    <t xml:space="preserve">Бяки-Буки</t>
  </si>
  <si>
    <t xml:space="preserve">Мы с баем</t>
  </si>
  <si>
    <t xml:space="preserve">Настроение</t>
  </si>
  <si>
    <t xml:space="preserve">Песня Разбойников</t>
  </si>
  <si>
    <t xml:space="preserve">Сиськи</t>
  </si>
  <si>
    <t xml:space="preserve">Трактористы</t>
  </si>
  <si>
    <t xml:space="preserve">Down With The Sickness</t>
  </si>
  <si>
    <t xml:space="preserve">Prayer</t>
  </si>
  <si>
    <t xml:space="preserve">Remember</t>
  </si>
  <si>
    <t xml:space="preserve">Stupify</t>
  </si>
  <si>
    <t xml:space="preserve">Expect the Unexpected</t>
  </si>
  <si>
    <t xml:space="preserve">Who's the King</t>
  </si>
  <si>
    <t xml:space="preserve">Dog Eat Dog </t>
  </si>
  <si>
    <t xml:space="preserve">ISMS</t>
  </si>
  <si>
    <t xml:space="preserve">Rocky</t>
  </si>
  <si>
    <t xml:space="preserve">Step Right In</t>
  </si>
  <si>
    <t xml:space="preserve">Dolphin</t>
  </si>
  <si>
    <t xml:space="preserve">Весна</t>
  </si>
  <si>
    <t xml:space="preserve">Дверь</t>
  </si>
  <si>
    <t xml:space="preserve">Диллер</t>
  </si>
  <si>
    <t xml:space="preserve">Радиоволна</t>
  </si>
  <si>
    <t xml:space="preserve">Тебя</t>
  </si>
  <si>
    <t xml:space="preserve">Цель</t>
  </si>
  <si>
    <t xml:space="preserve">Anger</t>
  </si>
  <si>
    <t xml:space="preserve">DownTheSun</t>
  </si>
  <si>
    <t xml:space="preserve">Medicated</t>
  </si>
  <si>
    <t xml:space="preserve">All Paralyzed And One In The Slumber</t>
  </si>
  <si>
    <t xml:space="preserve">Of The Room</t>
  </si>
  <si>
    <t xml:space="preserve">Same Ol' Road</t>
  </si>
  <si>
    <t xml:space="preserve">Bodies</t>
  </si>
  <si>
    <t xml:space="preserve">Step Up</t>
  </si>
  <si>
    <t xml:space="preserve">Tear Away</t>
  </si>
  <si>
    <t xml:space="preserve">Emil Bulls</t>
  </si>
  <si>
    <t xml:space="preserve">Take On Me</t>
  </si>
  <si>
    <t xml:space="preserve">Fatboy Slim</t>
  </si>
  <si>
    <t xml:space="preserve">Right Here Right Now</t>
  </si>
  <si>
    <t xml:space="preserve">Ya Mamma</t>
  </si>
  <si>
    <t xml:space="preserve">Bite The Hand That Bleeds</t>
  </si>
  <si>
    <t xml:space="preserve">Cars</t>
  </si>
  <si>
    <t xml:space="preserve">Cyberwaste</t>
  </si>
  <si>
    <t xml:space="preserve">Edgecrusher (Big Day Out 2004)</t>
  </si>
  <si>
    <t xml:space="preserve">Linchpin</t>
  </si>
  <si>
    <t xml:space="preserve">Live @ Hamburg 1998</t>
  </si>
  <si>
    <t xml:space="preserve">Replica</t>
  </si>
  <si>
    <t xml:space="preserve">Ressurection</t>
  </si>
  <si>
    <t xml:space="preserve">Rock In Park 1999 (full set)</t>
  </si>
  <si>
    <t xml:space="preserve">Self Bias Resistor</t>
  </si>
  <si>
    <t xml:space="preserve">Best Things</t>
  </si>
  <si>
    <t xml:space="preserve">Hey Man, Nice Shot                                                 </t>
  </si>
  <si>
    <t xml:space="preserve">One</t>
  </si>
  <si>
    <t xml:space="preserve">Take A Picture</t>
  </si>
  <si>
    <t xml:space="preserve">Trip Like I Do</t>
  </si>
  <si>
    <t xml:space="preserve">Welcome To The Fold</t>
  </si>
  <si>
    <t xml:space="preserve">Filter ft. Crystal Method</t>
  </si>
  <si>
    <t xml:space="preserve">Where Do We Go From Here</t>
  </si>
  <si>
    <t xml:space="preserve">Bitemarks And Bloodstains</t>
  </si>
  <si>
    <t xml:space="preserve">New beginnings</t>
  </si>
  <si>
    <t xml:space="preserve">Finch </t>
  </si>
  <si>
    <t xml:space="preserve">Worms of the earth</t>
  </si>
  <si>
    <t xml:space="preserve">Finch  </t>
  </si>
  <si>
    <t xml:space="preserve">Letters to You</t>
  </si>
  <si>
    <t xml:space="preserve">Flipside</t>
  </si>
  <si>
    <t xml:space="preserve">Happy Birthday</t>
  </si>
  <si>
    <t xml:space="preserve">Break Out</t>
  </si>
  <si>
    <t xml:space="preserve">Breakout</t>
  </si>
  <si>
    <t xml:space="preserve">Stairway to Heaven (Live)</t>
  </si>
  <si>
    <t xml:space="preserve">Milligram Smile</t>
  </si>
  <si>
    <t xml:space="preserve">Where Do You Draw The Line</t>
  </si>
  <si>
    <t xml:space="preserve">The Royal Crown Vs</t>
  </si>
  <si>
    <t xml:space="preserve">Lilacs and Lolita</t>
  </si>
  <si>
    <t xml:space="preserve">The After Dinner Payback</t>
  </si>
  <si>
    <t xml:space="preserve">Note To Self</t>
  </si>
  <si>
    <t xml:space="preserve">Such A Tragedy</t>
  </si>
  <si>
    <t xml:space="preserve">The Latest Plague</t>
  </si>
  <si>
    <t xml:space="preserve">mp4</t>
  </si>
  <si>
    <t xml:space="preserve">History</t>
  </si>
  <si>
    <t xml:space="preserve">She Drove Me To Daytime</t>
  </si>
  <si>
    <t xml:space="preserve">You Want Romance</t>
  </si>
  <si>
    <t xml:space="preserve">Androgyny</t>
  </si>
  <si>
    <t xml:space="preserve">Breaking Up The Girl</t>
  </si>
  <si>
    <t xml:space="preserve">Only Happy When It Rains</t>
  </si>
  <si>
    <t xml:space="preserve">The Trick Is To Keep Breathing</t>
  </si>
  <si>
    <t xml:space="preserve">The World Is Not Enough</t>
  </si>
  <si>
    <t xml:space="preserve">Vow</t>
  </si>
  <si>
    <t xml:space="preserve">Wicked Ways</t>
  </si>
  <si>
    <t xml:space="preserve">One You Want</t>
  </si>
  <si>
    <t xml:space="preserve">Cosmopolitan Blood Loss</t>
  </si>
  <si>
    <t xml:space="preserve">Midwestern Stylings</t>
  </si>
  <si>
    <t xml:space="preserve">Pretty Lush</t>
  </si>
  <si>
    <t xml:space="preserve">Siberian Kiss</t>
  </si>
  <si>
    <t xml:space="preserve">Glassjaw </t>
  </si>
  <si>
    <t xml:space="preserve">Ape dos milk</t>
  </si>
  <si>
    <t xml:space="preserve">Cosmopolitan Bloodloss</t>
  </si>
  <si>
    <t xml:space="preserve">Must've run all day</t>
  </si>
  <si>
    <t xml:space="preserve">Glassjaw  </t>
  </si>
  <si>
    <t xml:space="preserve">Pretty Lush (Live Sunset Station 10-28-02)</t>
  </si>
  <si>
    <t xml:space="preserve">GodSmack</t>
  </si>
  <si>
    <t xml:space="preserve">I Stand Alone</t>
  </si>
  <si>
    <t xml:space="preserve">Keep Away</t>
  </si>
  <si>
    <t xml:space="preserve">Straight Out Of Line</t>
  </si>
  <si>
    <t xml:space="preserve">Voodoo</t>
  </si>
  <si>
    <t xml:space="preserve">Whatever</t>
  </si>
  <si>
    <t xml:space="preserve">Godsmack </t>
  </si>
  <si>
    <t xml:space="preserve">Gorillaz</t>
  </si>
  <si>
    <t xml:space="preserve">Clint Eastwood</t>
  </si>
  <si>
    <t xml:space="preserve">Basket Case</t>
  </si>
  <si>
    <t xml:space="preserve">Boulevard Of Broken Dreams</t>
  </si>
  <si>
    <t xml:space="preserve">GeekStink-Lo</t>
  </si>
  <si>
    <t xml:space="preserve">Holiday</t>
  </si>
  <si>
    <t xml:space="preserve">Minority</t>
  </si>
  <si>
    <t xml:space="preserve">Green Day </t>
  </si>
  <si>
    <t xml:space="preserve">Good Riddance (Time Of Your Life)</t>
  </si>
  <si>
    <t xml:space="preserve">Hitching A Ride</t>
  </si>
  <si>
    <t xml:space="preserve">Last Ride In</t>
  </si>
  <si>
    <t xml:space="preserve">Longvirw</t>
  </si>
  <si>
    <t xml:space="preserve">Nice Guys Finish Last</t>
  </si>
  <si>
    <t xml:space="preserve">Stuk With Me</t>
  </si>
  <si>
    <t xml:space="preserve">Walking Contradiction</t>
  </si>
  <si>
    <t xml:space="preserve">When I Come Around</t>
  </si>
  <si>
    <t xml:space="preserve">Dodel Up</t>
  </si>
  <si>
    <t xml:space="preserve">Kumba Yo</t>
  </si>
  <si>
    <t xml:space="preserve">Kumba Yo (feat. Michael Mittermayer)</t>
  </si>
  <si>
    <t xml:space="preserve">Lords Of The Boards</t>
  </si>
  <si>
    <t xml:space="preserve">Quietly</t>
  </si>
  <si>
    <t xml:space="preserve">Sing That Song</t>
  </si>
  <si>
    <t xml:space="preserve">You Cant Stop Me</t>
  </si>
  <si>
    <t xml:space="preserve">Everready</t>
  </si>
  <si>
    <t xml:space="preserve">One Life, One Chance</t>
  </si>
  <si>
    <t xml:space="preserve">H2O </t>
  </si>
  <si>
    <t xml:space="preserve">Role Model</t>
  </si>
  <si>
    <t xml:space="preserve">I Will Be Heard</t>
  </si>
  <si>
    <t xml:space="preserve">Niki FM</t>
  </si>
  <si>
    <t xml:space="preserve">Ohio Is For Lovers</t>
  </si>
  <si>
    <t xml:space="preserve">Saying Sorry</t>
  </si>
  <si>
    <t xml:space="preserve">The Seduction</t>
  </si>
  <si>
    <t xml:space="preserve">Join Me</t>
  </si>
  <si>
    <t xml:space="preserve">A.k.a I-D-I-O-T</t>
  </si>
  <si>
    <t xml:space="preserve">Die, Alright!</t>
  </si>
  <si>
    <t xml:space="preserve">Down And Out</t>
  </si>
  <si>
    <t xml:space="preserve">Hate To Say</t>
  </si>
  <si>
    <t xml:space="preserve">Hate To Say I Told You So (Live)</t>
  </si>
  <si>
    <t xml:space="preserve">Two-Timing Touch And Broken Bones</t>
  </si>
  <si>
    <t xml:space="preserve">Doll Parts</t>
  </si>
  <si>
    <t xml:space="preserve">Gold Dust Woman</t>
  </si>
  <si>
    <t xml:space="preserve">Malibu</t>
  </si>
  <si>
    <t xml:space="preserve">Running Away</t>
  </si>
  <si>
    <t xml:space="preserve">Breathe From Coma(Live Balneario Camboriu Brazil 15-10-05)</t>
  </si>
  <si>
    <t xml:space="preserve">Decoys Like Curves(Live Balneario Camboriu Brazil 15-10-05)</t>
  </si>
  <si>
    <t xml:space="preserve">Icarus</t>
  </si>
  <si>
    <t xml:space="preserve">Per Sempre Marciamo(Live Balneario Camboriu Brazil 15-10-05)</t>
  </si>
  <si>
    <t xml:space="preserve">How To Be Emo</t>
  </si>
  <si>
    <t xml:space="preserve">How Can I Live</t>
  </si>
  <si>
    <t xml:space="preserve">This Is War</t>
  </si>
  <si>
    <t xml:space="preserve">This Time's For Real</t>
  </si>
  <si>
    <t xml:space="preserve">Unreal</t>
  </si>
  <si>
    <t xml:space="preserve">What Comes Around</t>
  </si>
  <si>
    <t xml:space="preserve">What You Deserve</t>
  </si>
  <si>
    <t xml:space="preserve">In Flames</t>
  </si>
  <si>
    <t xml:space="preserve">Only for the Weak</t>
  </si>
  <si>
    <t xml:space="preserve">A Certain Shade Of Green</t>
  </si>
  <si>
    <t xml:space="preserve">Are You In</t>
  </si>
  <si>
    <t xml:space="preserve">Drive  </t>
  </si>
  <si>
    <t xml:space="preserve">Megalomaniac</t>
  </si>
  <si>
    <t xml:space="preserve">Nice To Know You</t>
  </si>
  <si>
    <t xml:space="preserve">Stellar</t>
  </si>
  <si>
    <t xml:space="preserve">Talk Shows On Mute</t>
  </si>
  <si>
    <t xml:space="preserve">Wish You Were Here</t>
  </si>
  <si>
    <t xml:space="preserve">Wish You Were Here (director's cut)</t>
  </si>
  <si>
    <t xml:space="preserve">Chicken Huntin</t>
  </si>
  <si>
    <t xml:space="preserve">Halls Of Illusions</t>
  </si>
  <si>
    <t xml:space="preserve">Hokus Pocus</t>
  </si>
  <si>
    <t xml:space="preserve">How Many Times</t>
  </si>
  <si>
    <t xml:space="preserve">Let's Go All The Way</t>
  </si>
  <si>
    <t xml:space="preserve">Piggy pie</t>
  </si>
  <si>
    <t xml:space="preserve">Tilt-A-Whirl</t>
  </si>
  <si>
    <t xml:space="preserve">Break Down (live)</t>
  </si>
  <si>
    <t xml:space="preserve">Head 2 Head (live)</t>
  </si>
  <si>
    <t xml:space="preserve">Operation Irie</t>
  </si>
  <si>
    <t xml:space="preserve">Operation Irie (live)</t>
  </si>
  <si>
    <t xml:space="preserve">Poison Well</t>
  </si>
  <si>
    <t xml:space="preserve">Revolt (live)</t>
  </si>
  <si>
    <t xml:space="preserve">Junk</t>
  </si>
  <si>
    <t xml:space="preserve">Париж</t>
  </si>
  <si>
    <t xml:space="preserve">Jimi Hendrix</t>
  </si>
  <si>
    <t xml:space="preserve">Hey Joe</t>
  </si>
  <si>
    <t xml:space="preserve">Purple Haze (Woodstock)</t>
  </si>
  <si>
    <t xml:space="preserve">Pain</t>
  </si>
  <si>
    <t xml:space="preserve">Praise Chorus</t>
  </si>
  <si>
    <t xml:space="preserve">Sweetness</t>
  </si>
  <si>
    <t xml:space="preserve">The Middle</t>
  </si>
  <si>
    <t xml:space="preserve">Kid Rock </t>
  </si>
  <si>
    <t xml:space="preserve">American Bad Ass</t>
  </si>
  <si>
    <t xml:space="preserve">A Bid Farewell</t>
  </si>
  <si>
    <t xml:space="preserve">Life To Lifeless</t>
  </si>
  <si>
    <t xml:space="preserve">Rose Of Sharyn</t>
  </si>
  <si>
    <t xml:space="preserve">Killswitch Engage </t>
  </si>
  <si>
    <t xml:space="preserve">Fixation On The Darkness</t>
  </si>
  <si>
    <t xml:space="preserve">Brackish</t>
  </si>
  <si>
    <t xml:space="preserve">Charlotte</t>
  </si>
  <si>
    <t xml:space="preserve">Raven</t>
  </si>
  <si>
    <t xml:space="preserve">Run Like Hell</t>
  </si>
  <si>
    <t xml:space="preserve">Spit (Live)</t>
  </si>
  <si>
    <t xml:space="preserve">What I Always Wanted</t>
  </si>
  <si>
    <t xml:space="preserve">A.D.I.D.A.S.</t>
  </si>
  <si>
    <t xml:space="preserve">Alone I Break</t>
  </si>
  <si>
    <t xml:space="preserve">Another Brick In The Wall (Second Version)</t>
  </si>
  <si>
    <t xml:space="preserve">Another Brick In The Wall(Live Moscow MTV RMA 21-09-2005)</t>
  </si>
  <si>
    <t xml:space="preserve">Blind</t>
  </si>
  <si>
    <t xml:space="preserve">Clown</t>
  </si>
  <si>
    <t xml:space="preserve">Coming Undone</t>
  </si>
  <si>
    <t xml:space="preserve">Did My Time</t>
  </si>
  <si>
    <t xml:space="preserve">Everything I've Known</t>
  </si>
  <si>
    <t xml:space="preserve">Faget</t>
  </si>
  <si>
    <t xml:space="preserve">Falling Away From Me</t>
  </si>
  <si>
    <t xml:space="preserve">Freak On A Leash</t>
  </si>
  <si>
    <t xml:space="preserve">Got The Life</t>
  </si>
  <si>
    <t xml:space="preserve">Here To Stay</t>
  </si>
  <si>
    <t xml:space="preserve">It`s On (live)</t>
  </si>
  <si>
    <t xml:space="preserve">Make Me Bad</t>
  </si>
  <si>
    <t xml:space="preserve">No Place to Hide</t>
  </si>
  <si>
    <t xml:space="preserve">One (live &amp; Metallica Icon 05 06 03)</t>
  </si>
  <si>
    <t xml:space="preserve">Right Now</t>
  </si>
  <si>
    <t xml:space="preserve">Shoots And Ladders</t>
  </si>
  <si>
    <t xml:space="preserve">Somebody Someone</t>
  </si>
  <si>
    <t xml:space="preserve">Someone Somebody</t>
  </si>
  <si>
    <t xml:space="preserve">Thoughtless</t>
  </si>
  <si>
    <t xml:space="preserve">Word Up</t>
  </si>
  <si>
    <t xml:space="preserve">Yall Want a Single</t>
  </si>
  <si>
    <t xml:space="preserve">Y'all Want a Single</t>
  </si>
  <si>
    <t xml:space="preserve">Lake Of Tears </t>
  </si>
  <si>
    <t xml:space="preserve">Devil's Dinner</t>
  </si>
  <si>
    <t xml:space="preserve">11th Hour</t>
  </si>
  <si>
    <t xml:space="preserve">Black Label</t>
  </si>
  <si>
    <t xml:space="preserve">Laid To Rest</t>
  </si>
  <si>
    <t xml:space="preserve">Now Youve Got Something To Die For</t>
  </si>
  <si>
    <t xml:space="preserve">Ruin</t>
  </si>
  <si>
    <t xml:space="preserve">Behind Blue Eyes</t>
  </si>
  <si>
    <t xml:space="preserve">Boiler</t>
  </si>
  <si>
    <t xml:space="preserve">Break Stuff</t>
  </si>
  <si>
    <t xml:space="preserve">Home Sweet Home-Bittersweet Symphony</t>
  </si>
  <si>
    <t xml:space="preserve">My Generation</t>
  </si>
  <si>
    <t xml:space="preserve">My Way</t>
  </si>
  <si>
    <t xml:space="preserve">Nookie</t>
  </si>
  <si>
    <t xml:space="preserve">Re-arranged</t>
  </si>
  <si>
    <t xml:space="preserve">Rollin'</t>
  </si>
  <si>
    <t xml:space="preserve">Sanitarium (Metallica MTV Icon)</t>
  </si>
  <si>
    <t xml:space="preserve">Take A Look Around</t>
  </si>
  <si>
    <t xml:space="preserve">Take a Look Around</t>
  </si>
  <si>
    <t xml:space="preserve">Limp Bizkit ft. Goo Goo Dolls</t>
  </si>
  <si>
    <t xml:space="preserve">Wish You Were Here (live)</t>
  </si>
  <si>
    <t xml:space="preserve">Breaking The Habit</t>
  </si>
  <si>
    <t xml:space="preserve">Crawlin'</t>
  </si>
  <si>
    <t xml:space="preserve">Faint</t>
  </si>
  <si>
    <t xml:space="preserve">Frgt-10 [Alchemist Feat. Chali 2]</t>
  </si>
  <si>
    <t xml:space="preserve">From The Inside</t>
  </si>
  <si>
    <t xml:space="preserve">How This Album Was Made (Hybrid Theory)</t>
  </si>
  <si>
    <t xml:space="preserve">In The End</t>
  </si>
  <si>
    <t xml:space="preserve">One Step Closer</t>
  </si>
  <si>
    <t xml:space="preserve">Papercut</t>
  </si>
  <si>
    <t xml:space="preserve">Points Of Authority</t>
  </si>
  <si>
    <t xml:space="preserve">Pts. Of. Athrty</t>
  </si>
  <si>
    <t xml:space="preserve">Somewhere I Belong</t>
  </si>
  <si>
    <t xml:space="preserve">Miserable</t>
  </si>
  <si>
    <t xml:space="preserve">Crashing Around You</t>
  </si>
  <si>
    <t xml:space="preserve">Davidian</t>
  </si>
  <si>
    <t xml:space="preserve">Days Turn Blue To Gray</t>
  </si>
  <si>
    <t xml:space="preserve">From This Day</t>
  </si>
  <si>
    <t xml:space="preserve">Imperium</t>
  </si>
  <si>
    <t xml:space="preserve">Old</t>
  </si>
  <si>
    <t xml:space="preserve">Seasons Wither</t>
  </si>
  <si>
    <t xml:space="preserve">Take My Scars</t>
  </si>
  <si>
    <t xml:space="preserve">Ten Ton Hammer</t>
  </si>
  <si>
    <t xml:space="preserve">Madball</t>
  </si>
  <si>
    <t xml:space="preserve">Pride</t>
  </si>
  <si>
    <t xml:space="preserve">Marilin Manson</t>
  </si>
  <si>
    <t xml:space="preserve">Tainted Love</t>
  </si>
  <si>
    <t xml:space="preserve">Marilyn Manson</t>
  </si>
  <si>
    <t xml:space="preserve">Coma white</t>
  </si>
  <si>
    <t xml:space="preserve">Markscheider Kunst</t>
  </si>
  <si>
    <t xml:space="preserve">Kokeiro (клип)</t>
  </si>
  <si>
    <t xml:space="preserve">Kvasa-Kvasa (клип)</t>
  </si>
  <si>
    <t xml:space="preserve">Tanec (клип)</t>
  </si>
  <si>
    <t xml:space="preserve">The Widow</t>
  </si>
  <si>
    <t xml:space="preserve">Marylin Manson</t>
  </si>
  <si>
    <t xml:space="preserve">Rock Is Dead (Counter Strike)</t>
  </si>
  <si>
    <t xml:space="preserve">Blood And Thunder</t>
  </si>
  <si>
    <t xml:space="preserve">March Of The Fire Ants</t>
  </si>
  <si>
    <t xml:space="preserve">The Wolf Is Loose</t>
  </si>
  <si>
    <t xml:space="preserve">Sea Beast</t>
  </si>
  <si>
    <t xml:space="preserve">Emerald (live Athens Greece)</t>
  </si>
  <si>
    <t xml:space="preserve">Aqua Dementia &amp; March Of The Fire Ants (Live @ Club Tundra)</t>
  </si>
  <si>
    <t xml:space="preserve">Crystal Skull (Live Unholy Alliance Tour 2006)</t>
  </si>
  <si>
    <t xml:space="preserve">Iron Tusk (Live @ Club Tundra)</t>
  </si>
  <si>
    <t xml:space="preserve">Iron Tusk</t>
  </si>
  <si>
    <t xml:space="preserve">March of the Fire Ants</t>
  </si>
  <si>
    <t xml:space="preserve">Sea Beast (Bonus Intro)</t>
  </si>
  <si>
    <t xml:space="preserve">Matchbook Romance </t>
  </si>
  <si>
    <t xml:space="preserve">Daily</t>
  </si>
  <si>
    <t xml:space="preserve">Promise</t>
  </si>
  <si>
    <t xml:space="preserve">Warflower</t>
  </si>
  <si>
    <t xml:space="preserve">Me First And The Gimme Gimmes</t>
  </si>
  <si>
    <t xml:space="preserve">Danny's Song</t>
  </si>
  <si>
    <t xml:space="preserve">Summertime</t>
  </si>
  <si>
    <t xml:space="preserve">Final</t>
  </si>
  <si>
    <t xml:space="preserve">Rational Gaze</t>
  </si>
  <si>
    <t xml:space="preserve">Transfixion</t>
  </si>
  <si>
    <t xml:space="preserve">Ghost</t>
  </si>
  <si>
    <t xml:space="preserve">Moby</t>
  </si>
  <si>
    <t xml:space="preserve">Hunted By A Freak</t>
  </si>
  <si>
    <t xml:space="preserve">Dial Revenge</t>
  </si>
  <si>
    <t xml:space="preserve">Stanley Kubrick</t>
  </si>
  <si>
    <t xml:space="preserve">Amateur</t>
  </si>
  <si>
    <t xml:space="preserve">El Mundo</t>
  </si>
  <si>
    <t xml:space="preserve">Frijolero</t>
  </si>
  <si>
    <t xml:space="preserve">Gimme Tha Power</t>
  </si>
  <si>
    <t xml:space="preserve">Puto</t>
  </si>
  <si>
    <t xml:space="preserve">Que No Te Haga Bobo Jacobo</t>
  </si>
  <si>
    <t xml:space="preserve">Rastamandita</t>
  </si>
  <si>
    <t xml:space="preserve">Voto Latino</t>
  </si>
  <si>
    <t xml:space="preserve">MTV Cribs</t>
  </si>
  <si>
    <t xml:space="preserve">MTV's Celebrity Deathmatch</t>
  </si>
  <si>
    <t xml:space="preserve">al gore vs. weird al yankovic</t>
  </si>
  <si>
    <t xml:space="preserve">axl rose vs. slash</t>
  </si>
  <si>
    <t xml:space="preserve">britney spears vs. christina aguilera</t>
  </si>
  <si>
    <t xml:space="preserve">celine dion vs. keith flint</t>
  </si>
  <si>
    <t xml:space="preserve">eminem vs. kid rock.asf</t>
  </si>
  <si>
    <t xml:space="preserve">Fred Durst vs. James Hetfield</t>
  </si>
  <si>
    <t xml:space="preserve">jennifer lopez vs. dolly buster</t>
  </si>
  <si>
    <t xml:space="preserve">marilyn manson vs. garth brooks</t>
  </si>
  <si>
    <t xml:space="preserve">men in black vs. x-files</t>
  </si>
  <si>
    <t xml:space="preserve">Napoleon vs. Joe Pesci</t>
  </si>
  <si>
    <t xml:space="preserve">Ozzy Osbourne vs. Rob Zombie</t>
  </si>
  <si>
    <t xml:space="preserve">Sandra Bullock vs. Angelina Jolie</t>
  </si>
  <si>
    <t xml:space="preserve">Spice Girls vs. Hanson</t>
  </si>
  <si>
    <t xml:space="preserve">Stallone vs. Schwarzenegger</t>
  </si>
  <si>
    <t xml:space="preserve">star wars vs. alien.mpeg</t>
  </si>
  <si>
    <t xml:space="preserve">vince mcmahon vs. stone cold steve austin </t>
  </si>
  <si>
    <t xml:space="preserve">Mudvayne</t>
  </si>
  <si>
    <t xml:space="preserve">Death Blooms</t>
  </si>
  <si>
    <t xml:space="preserve">Dig</t>
  </si>
  <si>
    <t xml:space="preserve">Dig (Live @ OzzFest)</t>
  </si>
  <si>
    <t xml:space="preserve">Forget to Remember</t>
  </si>
  <si>
    <t xml:space="preserve">Happy?</t>
  </si>
  <si>
    <t xml:space="preserve">Internal Primates Forever (Live)</t>
  </si>
  <si>
    <t xml:space="preserve">Not Falling</t>
  </si>
  <si>
    <t xml:space="preserve">Not Falling [second version]</t>
  </si>
  <si>
    <t xml:space="preserve">Nothing To Gein</t>
  </si>
  <si>
    <t xml:space="preserve">Dead In Hollywood</t>
  </si>
  <si>
    <t xml:space="preserve">Love At First Fright</t>
  </si>
  <si>
    <t xml:space="preserve">White Wedding</t>
  </si>
  <si>
    <t xml:space="preserve">Bliss</t>
  </si>
  <si>
    <t xml:space="preserve">Muscle Museum</t>
  </si>
  <si>
    <t xml:space="preserve">New Born</t>
  </si>
  <si>
    <t xml:space="preserve">Plug in Baby</t>
  </si>
  <si>
    <t xml:space="preserve">Time Is Running Out</t>
  </si>
  <si>
    <t xml:space="preserve">Unintended</t>
  </si>
  <si>
    <t xml:space="preserve">Solitaire Unraveling</t>
  </si>
  <si>
    <t xml:space="preserve">Sun Doesn't Rise</t>
  </si>
  <si>
    <t xml:space="preserve">Chick Magnet</t>
  </si>
  <si>
    <t xml:space="preserve">Doing Time</t>
  </si>
  <si>
    <t xml:space="preserve">Everything Sucks (When You're Gone)</t>
  </si>
  <si>
    <t xml:space="preserve">I'm Ok You're Ok</t>
  </si>
  <si>
    <t xml:space="preserve">Money Tree</t>
  </si>
  <si>
    <t xml:space="preserve">My Mistake</t>
  </si>
  <si>
    <t xml:space="preserve">Punk Rawk Show</t>
  </si>
  <si>
    <t xml:space="preserve">Responsibility</t>
  </si>
  <si>
    <t xml:space="preserve">Want Ad</t>
  </si>
  <si>
    <t xml:space="preserve">Helena</t>
  </si>
  <si>
    <t xml:space="preserve">The Ghost Of You</t>
  </si>
  <si>
    <t xml:space="preserve">For You</t>
  </si>
  <si>
    <t xml:space="preserve">Nasum</t>
  </si>
  <si>
    <t xml:space="preserve">Wrath</t>
  </si>
  <si>
    <t xml:space="preserve">Dressed To Kill</t>
  </si>
  <si>
    <t xml:space="preserve">Head On Collision</t>
  </si>
  <si>
    <t xml:space="preserve">Hit Or Miss</t>
  </si>
  <si>
    <t xml:space="preserve">My Friends Over You</t>
  </si>
  <si>
    <t xml:space="preserve">Hero</t>
  </si>
  <si>
    <t xml:space="preserve">Leader Of Men</t>
  </si>
  <si>
    <t xml:space="preserve">Never Again</t>
  </si>
  <si>
    <t xml:space="preserve">Someday</t>
  </si>
  <si>
    <t xml:space="preserve">Too Bad</t>
  </si>
  <si>
    <t xml:space="preserve">Nickelback feat Saliva</t>
  </si>
  <si>
    <t xml:space="preserve">Only</t>
  </si>
  <si>
    <t xml:space="preserve">Nine Inch Nails </t>
  </si>
  <si>
    <t xml:space="preserve">Burn</t>
  </si>
  <si>
    <t xml:space="preserve">Deep</t>
  </si>
  <si>
    <t xml:space="preserve">Eraser</t>
  </si>
  <si>
    <t xml:space="preserve">Gave Up</t>
  </si>
  <si>
    <t xml:space="preserve">Happiness In Slavery</t>
  </si>
  <si>
    <t xml:space="preserve">The Perfect Drug</t>
  </si>
  <si>
    <t xml:space="preserve">Come As You Are</t>
  </si>
  <si>
    <t xml:space="preserve">Drain You</t>
  </si>
  <si>
    <t xml:space="preserve">Heart Shaped Box (Version 1)</t>
  </si>
  <si>
    <t xml:space="preserve">Heart Shaped Box (Version 2)</t>
  </si>
  <si>
    <t xml:space="preserve">Heart Shapes Box</t>
  </si>
  <si>
    <t xml:space="preserve">In Bloom</t>
  </si>
  <si>
    <t xml:space="preserve">Kurt Cobain interview 1993</t>
  </si>
  <si>
    <t xml:space="preserve">Lithium</t>
  </si>
  <si>
    <t xml:space="preserve">Polly (Live)</t>
  </si>
  <si>
    <t xml:space="preserve">Rape Me (Live)</t>
  </si>
  <si>
    <t xml:space="preserve">Sliver</t>
  </si>
  <si>
    <t xml:space="preserve">Sliver (part) + chronicles + The Man Who Sold The World (live)</t>
  </si>
  <si>
    <t xml:space="preserve">Smells Like Teen Spirit</t>
  </si>
  <si>
    <t xml:space="preserve">You Know Youre Right</t>
  </si>
  <si>
    <t xml:space="preserve">Nirvana </t>
  </si>
  <si>
    <t xml:space="preserve">In A Rhyme</t>
  </si>
  <si>
    <t xml:space="preserve">Dumb Reminders</t>
  </si>
  <si>
    <t xml:space="preserve">Soulmate</t>
  </si>
  <si>
    <t xml:space="preserve">NoFx</t>
  </si>
  <si>
    <t xml:space="preserve">Bob</t>
  </si>
  <si>
    <t xml:space="preserve">Franco Un-American</t>
  </si>
  <si>
    <t xml:space="preserve">Linoleum (live@Bizarre Festival 96 Cologne Germany)</t>
  </si>
  <si>
    <t xml:space="preserve">Stickin` In My Eye</t>
  </si>
  <si>
    <t xml:space="preserve">Endure</t>
  </si>
  <si>
    <t xml:space="preserve">What A Day</t>
  </si>
  <si>
    <t xml:space="preserve">What A Day (Live @ Toronto 10-23-00)</t>
  </si>
  <si>
    <t xml:space="preserve">Your Signs</t>
  </si>
  <si>
    <t xml:space="preserve">Absentimental</t>
  </si>
  <si>
    <t xml:space="preserve">Face Face</t>
  </si>
  <si>
    <t xml:space="preserve">Liarsenic </t>
  </si>
  <si>
    <t xml:space="preserve">Little By Little</t>
  </si>
  <si>
    <t xml:space="preserve">The Importance Of Being Idle</t>
  </si>
  <si>
    <t xml:space="preserve">(Cant Get My) Head Around You</t>
  </si>
  <si>
    <t xml:space="preserve">Come Out And Play</t>
  </si>
  <si>
    <t xml:space="preserve">Defy You</t>
  </si>
  <si>
    <t xml:space="preserve">Original Prankster</t>
  </si>
  <si>
    <t xml:space="preserve">Pretty Fly For a White Guy</t>
  </si>
  <si>
    <t xml:space="preserve">Self Esteem</t>
  </si>
  <si>
    <t xml:space="preserve">She's Got Issues</t>
  </si>
  <si>
    <t xml:space="preserve">The Kids Aren't Alright</t>
  </si>
  <si>
    <t xml:space="preserve">Want you bad</t>
  </si>
  <si>
    <t xml:space="preserve">Why Don't You Get A Job</t>
  </si>
  <si>
    <t xml:space="preserve">Holy man</t>
  </si>
  <si>
    <t xml:space="preserve">Rise &amp; Shine</t>
  </si>
  <si>
    <t xml:space="preserve">Stuck Between A Rock And A White Face</t>
  </si>
  <si>
    <t xml:space="preserve">Waste Of Things To Come</t>
  </si>
  <si>
    <t xml:space="preserve">Augen Auf</t>
  </si>
  <si>
    <t xml:space="preserve">Das Weisse Licht</t>
  </si>
  <si>
    <t xml:space="preserve">Sex</t>
  </si>
  <si>
    <t xml:space="preserve">Supernova</t>
  </si>
  <si>
    <t xml:space="preserve">Oomph!  feat. Nina Hagen</t>
  </si>
  <si>
    <t xml:space="preserve">Fieber</t>
  </si>
  <si>
    <t xml:space="preserve">High Speed Changer</t>
  </si>
  <si>
    <t xml:space="preserve">Blue Monday</t>
  </si>
  <si>
    <t xml:space="preserve">Blood Pigs</t>
  </si>
  <si>
    <t xml:space="preserve">Burried Alive</t>
  </si>
  <si>
    <t xml:space="preserve">T.R.I.C.</t>
  </si>
  <si>
    <t xml:space="preserve">Automatic Flowers</t>
  </si>
  <si>
    <t xml:space="preserve">Alive</t>
  </si>
  <si>
    <t xml:space="preserve">Boom</t>
  </si>
  <si>
    <t xml:space="preserve">Booyaka 619</t>
  </si>
  <si>
    <t xml:space="preserve">Change the world </t>
  </si>
  <si>
    <t xml:space="preserve">Goodbye For Now</t>
  </si>
  <si>
    <t xml:space="preserve">Impacting the culture</t>
  </si>
  <si>
    <t xml:space="preserve">Lights Out</t>
  </si>
  <si>
    <t xml:space="preserve">School Of Hard Knocks</t>
  </si>
  <si>
    <t xml:space="preserve">Sleeping Awake</t>
  </si>
  <si>
    <t xml:space="preserve">Southtown</t>
  </si>
  <si>
    <t xml:space="preserve">P.O.D. </t>
  </si>
  <si>
    <t xml:space="preserve">Will You</t>
  </si>
  <si>
    <t xml:space="preserve">Between Angel And Insects</t>
  </si>
  <si>
    <t xml:space="preserve">Broken Home</t>
  </si>
  <si>
    <t xml:space="preserve">Dead Cell</t>
  </si>
  <si>
    <t xml:space="preserve">Last Resort</t>
  </si>
  <si>
    <t xml:space="preserve">Report Sic Radical</t>
  </si>
  <si>
    <t xml:space="preserve">She Loves Me Not</t>
  </si>
  <si>
    <t xml:space="preserve">Time And Time Again</t>
  </si>
  <si>
    <t xml:space="preserve">Every You Every Me</t>
  </si>
  <si>
    <t xml:space="preserve">Nancy Boy</t>
  </si>
  <si>
    <t xml:space="preserve">Pure Morning</t>
  </si>
  <si>
    <t xml:space="preserve">Special K</t>
  </si>
  <si>
    <t xml:space="preserve">Where Is My Mind (live)</t>
  </si>
  <si>
    <t xml:space="preserve">Modaddiction</t>
  </si>
  <si>
    <t xml:space="preserve">New Wave</t>
  </si>
  <si>
    <t xml:space="preserve">United Nowhere</t>
  </si>
  <si>
    <t xml:space="preserve">Apathy Is A Cold Boy</t>
  </si>
  <si>
    <t xml:space="preserve">Botchla</t>
  </si>
  <si>
    <t xml:space="preserve">Action</t>
  </si>
  <si>
    <t xml:space="preserve">Free</t>
  </si>
  <si>
    <t xml:space="preserve">Nobody's Real</t>
  </si>
  <si>
    <t xml:space="preserve">Organizized</t>
  </si>
  <si>
    <t xml:space="preserve">Relax</t>
  </si>
  <si>
    <t xml:space="preserve">Supernova Goes Pop</t>
  </si>
  <si>
    <t xml:space="preserve">They Know Who You Are</t>
  </si>
  <si>
    <t xml:space="preserve">Tokyo Vigilante</t>
  </si>
  <si>
    <t xml:space="preserve">When Worlds Collide</t>
  </si>
  <si>
    <t xml:space="preserve">devil went down to georgia</t>
  </si>
  <si>
    <t xml:space="preserve">lacquer head</t>
  </si>
  <si>
    <t xml:space="preserve">lacquer head (live)</t>
  </si>
  <si>
    <t xml:space="preserve">my name is mud</t>
  </si>
  <si>
    <t xml:space="preserve">shake hands with beef</t>
  </si>
  <si>
    <t xml:space="preserve">tommy the cat</t>
  </si>
  <si>
    <t xml:space="preserve">Prodigy</t>
  </si>
  <si>
    <t xml:space="preserve">Smack My Bitch Up</t>
  </si>
  <si>
    <t xml:space="preserve">Feel Goot Hit Of The Summer</t>
  </si>
  <si>
    <t xml:space="preserve">First It Giveth</t>
  </si>
  <si>
    <t xml:space="preserve">2+2=5</t>
  </si>
  <si>
    <t xml:space="preserve">Bends (Later)</t>
  </si>
  <si>
    <t xml:space="preserve">Bigboots (Mpie)</t>
  </si>
  <si>
    <t xml:space="preserve">Creep</t>
  </si>
  <si>
    <t xml:space="preserve">Disappear (Dublin 2000)</t>
  </si>
  <si>
    <t xml:space="preserve">Fake Plastic Trees</t>
  </si>
  <si>
    <t xml:space="preserve">Gotosleepvideo</t>
  </si>
  <si>
    <t xml:space="preserve">High &amp; Dry</t>
  </si>
  <si>
    <t xml:space="preserve">High &amp; Dry (Later)</t>
  </si>
  <si>
    <t xml:space="preserve">I Might Be Wrong</t>
  </si>
  <si>
    <t xml:space="preserve">Idioteque</t>
  </si>
  <si>
    <t xml:space="preserve">Idioteque (SNL)</t>
  </si>
  <si>
    <t xml:space="preserve">Inside My Heart (Reading 1994)</t>
  </si>
  <si>
    <t xml:space="preserve">Just</t>
  </si>
  <si>
    <t xml:space="preserve">Karma Police</t>
  </si>
  <si>
    <t xml:space="preserve">Let Down</t>
  </si>
  <si>
    <t xml:space="preserve">Lift (Pinkpop 1996)</t>
  </si>
  <si>
    <t xml:space="preserve">Motion Picture Soundtrack</t>
  </si>
  <si>
    <t xml:space="preserve">National Anthemn (live at SNL)</t>
  </si>
  <si>
    <t xml:space="preserve">Paranoid Android</t>
  </si>
  <si>
    <t xml:space="preserve">Pyramid Song</t>
  </si>
  <si>
    <t xml:space="preserve">Street Spirit</t>
  </si>
  <si>
    <t xml:space="preserve">There There</t>
  </si>
  <si>
    <t xml:space="preserve">You Acoustic (MTV 1994)</t>
  </si>
  <si>
    <t xml:space="preserve">Bullet In The Head</t>
  </si>
  <si>
    <t xml:space="preserve">Bulls On A Parade</t>
  </si>
  <si>
    <t xml:space="preserve">Freedom</t>
  </si>
  <si>
    <t xml:space="preserve">Guerilla Radio</t>
  </si>
  <si>
    <t xml:space="preserve">How I Could Just Kill a Man </t>
  </si>
  <si>
    <t xml:space="preserve">Killing In The Name</t>
  </si>
  <si>
    <t xml:space="preserve">No Shelter</t>
  </si>
  <si>
    <t xml:space="preserve">People Of The Sun</t>
  </si>
  <si>
    <t xml:space="preserve">Renegades Of Funk</t>
  </si>
  <si>
    <t xml:space="preserve">Sleep Now In The Fire</t>
  </si>
  <si>
    <t xml:space="preserve">The Ghost Of Tom Joad</t>
  </si>
  <si>
    <t xml:space="preserve">Rammstein</t>
  </si>
  <si>
    <t xml:space="preserve">Adios (Final Fantasy)</t>
  </si>
  <si>
    <t xml:space="preserve">Asche Zu Asche</t>
  </si>
  <si>
    <t xml:space="preserve">Benzin</t>
  </si>
  <si>
    <t xml:space="preserve">Das Model</t>
  </si>
  <si>
    <t xml:space="preserve">Du Riechst So Gut</t>
  </si>
  <si>
    <t xml:space="preserve">Engel</t>
  </si>
  <si>
    <t xml:space="preserve">Feueur Frei</t>
  </si>
  <si>
    <t xml:space="preserve">Heirate Mich</t>
  </si>
  <si>
    <t xml:space="preserve">Hilf Mir</t>
  </si>
  <si>
    <t xml:space="preserve">Ich Will</t>
  </si>
  <si>
    <t xml:space="preserve">Keine Lust</t>
  </si>
  <si>
    <t xml:space="preserve">Links 234</t>
  </si>
  <si>
    <t xml:space="preserve">Mutter</t>
  </si>
  <si>
    <t xml:space="preserve">Ohne Dich</t>
  </si>
  <si>
    <t xml:space="preserve">Rosenrot</t>
  </si>
  <si>
    <t xml:space="preserve">Sonne</t>
  </si>
  <si>
    <t xml:space="preserve">Stripped</t>
  </si>
  <si>
    <t xml:space="preserve">Coffee Shop</t>
  </si>
  <si>
    <t xml:space="preserve">Dani California</t>
  </si>
  <si>
    <t xml:space="preserve">Fortune Faded</t>
  </si>
  <si>
    <t xml:space="preserve">Give it Away</t>
  </si>
  <si>
    <t xml:space="preserve">Otherside</t>
  </si>
  <si>
    <t xml:space="preserve">Road Trippin</t>
  </si>
  <si>
    <t xml:space="preserve">Suck My Kiss</t>
  </si>
  <si>
    <t xml:space="preserve">Warped</t>
  </si>
  <si>
    <t xml:space="preserve">Inside Out (Live)</t>
  </si>
  <si>
    <t xml:space="preserve">Permanent (Take a look around)</t>
  </si>
  <si>
    <t xml:space="preserve">The Phoenix</t>
  </si>
  <si>
    <t xml:space="preserve">What You Got</t>
  </si>
  <si>
    <t xml:space="preserve">Give It All</t>
  </si>
  <si>
    <t xml:space="preserve">Roadrunner United</t>
  </si>
  <si>
    <t xml:space="preserve">The End</t>
  </si>
  <si>
    <t xml:space="preserve">Dragula</t>
  </si>
  <si>
    <t xml:space="preserve">Seasoning The Obese</t>
  </si>
  <si>
    <t xml:space="preserve">Always</t>
  </si>
  <si>
    <t xml:space="preserve">Click Click Boom</t>
  </si>
  <si>
    <t xml:space="preserve">Bury your head</t>
  </si>
  <si>
    <t xml:space="preserve">Seven years</t>
  </si>
  <si>
    <t xml:space="preserve">Здесь Нет</t>
  </si>
  <si>
    <t xml:space="preserve">Холодный труп нашей любви</t>
  </si>
  <si>
    <t xml:space="preserve">Scatter To Ashes</t>
  </si>
  <si>
    <t xml:space="preserve">Caesura</t>
  </si>
  <si>
    <t xml:space="preserve">Bloody Romance</t>
  </si>
  <si>
    <t xml:space="preserve">SevenDust</t>
  </si>
  <si>
    <t xml:space="preserve">Bitch (Live @ Woodstock 99 DVD Rip)</t>
  </si>
  <si>
    <t xml:space="preserve">Broken Down (Live @ Last Call)</t>
  </si>
  <si>
    <t xml:space="preserve">Sex Pistols</t>
  </si>
  <si>
    <t xml:space="preserve">Anarchy In The UK</t>
  </si>
  <si>
    <t xml:space="preserve">Anarchy In The Uk</t>
  </si>
  <si>
    <t xml:space="preserve">God Save The Queen</t>
  </si>
  <si>
    <t xml:space="preserve">Holidays In The Sun Live in S.F</t>
  </si>
  <si>
    <t xml:space="preserve">Pretty vacant (live 1996)</t>
  </si>
  <si>
    <t xml:space="preserve">Another For The Year 2000</t>
  </si>
  <si>
    <t xml:space="preserve">Freak</t>
  </si>
  <si>
    <t xml:space="preserve">Israel's Son</t>
  </si>
  <si>
    <t xml:space="preserve">Pure Massacre</t>
  </si>
  <si>
    <t xml:space="preserve">The Greatest View</t>
  </si>
  <si>
    <t xml:space="preserve">Equipment Run Through</t>
  </si>
  <si>
    <t xml:space="preserve">Smile in Your Sleep</t>
  </si>
  <si>
    <t xml:space="preserve">Welcome To My Life</t>
  </si>
  <si>
    <t xml:space="preserve">Before I Forget</t>
  </si>
  <si>
    <t xml:space="preserve">Before I Forget (live on conan 03-01-05)</t>
  </si>
  <si>
    <t xml:space="preserve">Heretic Song (Live)</t>
  </si>
  <si>
    <t xml:space="preserve">Left Behind</t>
  </si>
  <si>
    <t xml:space="preserve">My Plague</t>
  </si>
  <si>
    <t xml:space="preserve">Slipknot In Studio 1 (no masks)</t>
  </si>
  <si>
    <t xml:space="preserve">Spit It Out</t>
  </si>
  <si>
    <t xml:space="preserve">Surfacing (live)</t>
  </si>
  <si>
    <t xml:space="preserve">The Nameless</t>
  </si>
  <si>
    <t xml:space="preserve">Vermilion pt.1</t>
  </si>
  <si>
    <t xml:space="preserve">Vermilion pt.2</t>
  </si>
  <si>
    <t xml:space="preserve">Wait And Bleed</t>
  </si>
  <si>
    <t xml:space="preserve">Slipknot </t>
  </si>
  <si>
    <t xml:space="preserve">Wait And Bleed (Live)</t>
  </si>
  <si>
    <t xml:space="preserve">Smashing Pumpkins</t>
  </si>
  <si>
    <t xml:space="preserve">Ava Adore</t>
  </si>
  <si>
    <t xml:space="preserve">Bullet With Butterfly Wings</t>
  </si>
  <si>
    <t xml:space="preserve">Cherub Rock</t>
  </si>
  <si>
    <t xml:space="preserve">Disarm</t>
  </si>
  <si>
    <t xml:space="preserve">Phinoceros</t>
  </si>
  <si>
    <t xml:space="preserve">PUG (live)</t>
  </si>
  <si>
    <t xml:space="preserve">Rocket (Alternative Version)</t>
  </si>
  <si>
    <t xml:space="preserve">Siva</t>
  </si>
  <si>
    <t xml:space="preserve">Stand Inside Your Love</t>
  </si>
  <si>
    <t xml:space="preserve">The End Is The Beginning Is The End</t>
  </si>
  <si>
    <t xml:space="preserve">Thirty Three</t>
  </si>
  <si>
    <t xml:space="preserve">Today</t>
  </si>
  <si>
    <t xml:space="preserve">Tonight, Tonight</t>
  </si>
  <si>
    <t xml:space="preserve">Try, Try, Try</t>
  </si>
  <si>
    <t xml:space="preserve">Zero</t>
  </si>
  <si>
    <t xml:space="preserve">Stoopid</t>
  </si>
  <si>
    <t xml:space="preserve">Empty Page</t>
  </si>
  <si>
    <t xml:space="preserve">Little Trouble Girl</t>
  </si>
  <si>
    <t xml:space="preserve">Back to the Primitive</t>
  </si>
  <si>
    <t xml:space="preserve">Black Hole Sun</t>
  </si>
  <si>
    <t xml:space="preserve">Blow Up the Outside World</t>
  </si>
  <si>
    <t xml:space="preserve">Burden in my Hand</t>
  </si>
  <si>
    <t xml:space="preserve">Fell on Black Days</t>
  </si>
  <si>
    <t xml:space="preserve">My Wave</t>
  </si>
  <si>
    <t xml:space="preserve">Outshined</t>
  </si>
  <si>
    <t xml:space="preserve">Rusty Cage</t>
  </si>
  <si>
    <t xml:space="preserve">Spoonman</t>
  </si>
  <si>
    <t xml:space="preserve">Breaking The Broken</t>
  </si>
  <si>
    <t xml:space="preserve">Cut Your Ribbon</t>
  </si>
  <si>
    <t xml:space="preserve">sk8board</t>
  </si>
  <si>
    <t xml:space="preserve">New Disease</t>
  </si>
  <si>
    <t xml:space="preserve">Shinebox</t>
  </si>
  <si>
    <t xml:space="preserve">Smothered</t>
  </si>
  <si>
    <t xml:space="preserve">Synthetic</t>
  </si>
  <si>
    <t xml:space="preserve">Fade</t>
  </si>
  <si>
    <t xml:space="preserve">It's Been A While</t>
  </si>
  <si>
    <t xml:space="preserve">Just Go</t>
  </si>
  <si>
    <t xml:space="preserve">Black And White</t>
  </si>
  <si>
    <t xml:space="preserve">Bled For Days</t>
  </si>
  <si>
    <t xml:space="preserve">I`m With Stupid</t>
  </si>
  <si>
    <t xml:space="preserve">Static-X </t>
  </si>
  <si>
    <t xml:space="preserve">The Only</t>
  </si>
  <si>
    <t xml:space="preserve">Static-X  feat Mephisto Odyssey</t>
  </si>
  <si>
    <t xml:space="preserve">Crash by Szaten</t>
  </si>
  <si>
    <t xml:space="preserve">Static-X &amp; Fear Factory</t>
  </si>
  <si>
    <t xml:space="preserve">Burning Inside (Manga)</t>
  </si>
  <si>
    <t xml:space="preserve">Bother</t>
  </si>
  <si>
    <t xml:space="preserve">Get Inside</t>
  </si>
  <si>
    <t xml:space="preserve">Inhale</t>
  </si>
  <si>
    <t xml:space="preserve">Through Glass</t>
  </si>
  <si>
    <t xml:space="preserve">Big Bang Baby</t>
  </si>
  <si>
    <t xml:space="preserve">Days Of The Week</t>
  </si>
  <si>
    <t xml:space="preserve">Down  </t>
  </si>
  <si>
    <t xml:space="preserve">Hello, It's Late</t>
  </si>
  <si>
    <t xml:space="preserve">Interstate Love Song</t>
  </si>
  <si>
    <t xml:space="preserve">Lady Picture Show</t>
  </si>
  <si>
    <t xml:space="preserve">Plush</t>
  </si>
  <si>
    <t xml:space="preserve">Sex Type Thing</t>
  </si>
  <si>
    <t xml:space="preserve">Sour Girl</t>
  </si>
  <si>
    <t xml:space="preserve">Trippin' On A Hole In A Paper Heart</t>
  </si>
  <si>
    <t xml:space="preserve">Vasoline</t>
  </si>
  <si>
    <t xml:space="preserve">Wicked Garden</t>
  </si>
  <si>
    <t xml:space="preserve">Cut</t>
  </si>
  <si>
    <t xml:space="preserve">Fatlip</t>
  </si>
  <si>
    <t xml:space="preserve">Makes No Difference (House Party Version)</t>
  </si>
  <si>
    <t xml:space="preserve">Pain For Pleasure</t>
  </si>
  <si>
    <t xml:space="preserve">Were All To Blame</t>
  </si>
  <si>
    <t xml:space="preserve">in  circles</t>
  </si>
  <si>
    <t xml:space="preserve">Scar Mutation</t>
  </si>
  <si>
    <t xml:space="preserve">Aerials</t>
  </si>
  <si>
    <t xml:space="preserve">Aerials (Live 20-1-02)</t>
  </si>
  <si>
    <t xml:space="preserve">B.Y.O.B</t>
  </si>
  <si>
    <t xml:space="preserve">B.Y.O.B. (live EMA 2005)</t>
  </si>
  <si>
    <t xml:space="preserve">Bounce (Lowlands 25-08-01)</t>
  </si>
  <si>
    <t xml:space="preserve">Chop Suey</t>
  </si>
  <si>
    <t xml:space="preserve">Chop Suey (Live Fuji Rock Festival 2001)</t>
  </si>
  <si>
    <t xml:space="preserve">Drugs &amp; Suite Pee (Lowlands 2001)</t>
  </si>
  <si>
    <t xml:space="preserve">Greenfield 2005 - Revenga</t>
  </si>
  <si>
    <t xml:space="preserve">Greenfield 2005 - Science</t>
  </si>
  <si>
    <t xml:space="preserve">Know (Lowlands 2001)</t>
  </si>
  <si>
    <t xml:space="preserve">Lonely Day</t>
  </si>
  <si>
    <t xml:space="preserve">Marmolade (Live)</t>
  </si>
  <si>
    <t xml:space="preserve">Metro</t>
  </si>
  <si>
    <t xml:space="preserve">Needles (Bdo Gold Coast, Aus 20-1-02)</t>
  </si>
  <si>
    <t xml:space="preserve">System Of a Down</t>
  </si>
  <si>
    <t xml:space="preserve">Prison Song (Lowlands Festival 2001)</t>
  </si>
  <si>
    <t xml:space="preserve">Psycho (Lowlands Festival 2001)</t>
  </si>
  <si>
    <t xml:space="preserve">Question</t>
  </si>
  <si>
    <t xml:space="preserve">Spiders</t>
  </si>
  <si>
    <t xml:space="preserve">Sugar</t>
  </si>
  <si>
    <t xml:space="preserve">Sugar (Bdo Gold Coast, Aus 20-1-02)</t>
  </si>
  <si>
    <t xml:space="preserve">Sugar (Live On Farmclub)</t>
  </si>
  <si>
    <t xml:space="preserve">Sugar (Live)</t>
  </si>
  <si>
    <t xml:space="preserve">Sugar (Lowlands 25-08-01)</t>
  </si>
  <si>
    <t xml:space="preserve">War</t>
  </si>
  <si>
    <t xml:space="preserve">A Decade Under The Influence</t>
  </si>
  <si>
    <t xml:space="preserve">Cute Without The 'E'</t>
  </si>
  <si>
    <t xml:space="preserve">Great Romances Of The 20thCentury</t>
  </si>
  <si>
    <t xml:space="preserve">You Are So Last Summer</t>
  </si>
  <si>
    <t xml:space="preserve">Again And Again</t>
  </si>
  <si>
    <t xml:space="preserve">Smile (live)</t>
  </si>
  <si>
    <t xml:space="preserve">Ever (Foreign Flag)</t>
  </si>
  <si>
    <t xml:space="preserve">Hunger Strike</t>
  </si>
  <si>
    <t xml:space="preserve">Freindship (live Crank Yankers)</t>
  </si>
  <si>
    <t xml:space="preserve">Fuck Her Gently</t>
  </si>
  <si>
    <t xml:space="preserve">Wonderboy</t>
  </si>
  <si>
    <t xml:space="preserve">The Animals</t>
  </si>
  <si>
    <t xml:space="preserve">House Of The Rising Sun</t>
  </si>
  <si>
    <t xml:space="preserve">The Get Up Kids</t>
  </si>
  <si>
    <t xml:space="preserve">Overdue</t>
  </si>
  <si>
    <t xml:space="preserve">The Mars Volta</t>
  </si>
  <si>
    <t xml:space="preserve">Inertiatic Esp</t>
  </si>
  <si>
    <t xml:space="preserve">(I Hate) Everything About You</t>
  </si>
  <si>
    <t xml:space="preserve">Cross Out The Eyes</t>
  </si>
  <si>
    <t xml:space="preserve">Signals Over The Air</t>
  </si>
  <si>
    <t xml:space="preserve">Brighter then the Sun</t>
  </si>
  <si>
    <t xml:space="preserve">Coldseed</t>
  </si>
  <si>
    <t xml:space="preserve">Gaia</t>
  </si>
  <si>
    <t xml:space="preserve">Vote for Love</t>
  </si>
  <si>
    <t xml:space="preserve">Whatever That Hurts</t>
  </si>
  <si>
    <t xml:space="preserve">In The Mood</t>
  </si>
  <si>
    <t xml:space="preserve">Aenima</t>
  </si>
  <si>
    <t xml:space="preserve">Hush</t>
  </si>
  <si>
    <t xml:space="preserve">Parabola</t>
  </si>
  <si>
    <t xml:space="preserve">Prison Sex</t>
  </si>
  <si>
    <t xml:space="preserve">Schism</t>
  </si>
  <si>
    <t xml:space="preserve">Sober</t>
  </si>
  <si>
    <t xml:space="preserve">Stinkfict (live)</t>
  </si>
  <si>
    <t xml:space="preserve">Stinkfist</t>
  </si>
  <si>
    <t xml:space="preserve">U.N.K.L.E. &amp; Thom York</t>
  </si>
  <si>
    <t xml:space="preserve">Rabbit In Your Head</t>
  </si>
  <si>
    <t xml:space="preserve">Box Full Of Sharp Objects</t>
  </si>
  <si>
    <t xml:space="preserve">Buried Myself Alive</t>
  </si>
  <si>
    <t xml:space="preserve">Taste Of Ink</t>
  </si>
  <si>
    <t xml:space="preserve">Buddy Holly</t>
  </si>
  <si>
    <t xml:space="preserve">Dope Nose</t>
  </si>
  <si>
    <t xml:space="preserve">Hash Pipe</t>
  </si>
  <si>
    <t xml:space="preserve">Island in the Sun</t>
  </si>
  <si>
    <t xml:space="preserve">Island In The Sun</t>
  </si>
  <si>
    <t xml:space="preserve">Island In The Sun (2nd Version)</t>
  </si>
  <si>
    <t xml:space="preserve">Keep Fishin</t>
  </si>
  <si>
    <t xml:space="preserve">The Good Life</t>
  </si>
  <si>
    <t xml:space="preserve">Seven Nation Army</t>
  </si>
  <si>
    <t xml:space="preserve">The Rising End</t>
  </si>
  <si>
    <t xml:space="preserve">Zdubii Bateti Tare</t>
  </si>
  <si>
    <t xml:space="preserve">Honestly</t>
  </si>
  <si>
    <t xml:space="preserve">Lyric</t>
  </si>
  <si>
    <t xml:space="preserve">Алиса</t>
  </si>
  <si>
    <t xml:space="preserve">Трасса Е-95</t>
  </si>
  <si>
    <t xml:space="preserve">Кто Мы Есть</t>
  </si>
  <si>
    <t xml:space="preserve">Серебро</t>
  </si>
  <si>
    <t xml:space="preserve">Плебей</t>
  </si>
  <si>
    <t xml:space="preserve">Байка</t>
  </si>
  <si>
    <t xml:space="preserve">В Огонь!</t>
  </si>
  <si>
    <t xml:space="preserve">Данила блюз</t>
  </si>
  <si>
    <t xml:space="preserve">Джедаи</t>
  </si>
  <si>
    <t xml:space="preserve">Ира</t>
  </si>
  <si>
    <t xml:space="preserve">Плюю Я</t>
  </si>
  <si>
    <t xml:space="preserve">Работа-свобода</t>
  </si>
  <si>
    <t xml:space="preserve">Школьнички</t>
  </si>
  <si>
    <t xml:space="preserve">Блуждают тени</t>
  </si>
  <si>
    <t xml:space="preserve">Воспоминания о былой любви (live)</t>
  </si>
  <si>
    <t xml:space="preserve">Воспоминания о былой любви (фрагменты из фильма "The Cell")</t>
  </si>
  <si>
    <t xml:space="preserve">Дурак и молния (live)</t>
  </si>
  <si>
    <t xml:space="preserve">Ели мясо мужики</t>
  </si>
  <si>
    <t xml:space="preserve">Камнем по голове</t>
  </si>
  <si>
    <t xml:space="preserve">Кто это все придумал (live)</t>
  </si>
  <si>
    <t xml:space="preserve">Мастер приглашает в гости (live)</t>
  </si>
  <si>
    <t xml:space="preserve">Мёртвый Анархист (live)</t>
  </si>
  <si>
    <t xml:space="preserve">Охотник</t>
  </si>
  <si>
    <t xml:space="preserve">Проклятый старый дом</t>
  </si>
  <si>
    <t xml:space="preserve">Сапоги Мертвеца (live)</t>
  </si>
  <si>
    <t xml:space="preserve">Следи За Собой (Кинопробы)</t>
  </si>
  <si>
    <t xml:space="preserve">Кувалда</t>
  </si>
  <si>
    <t xml:space="preserve">бетономешалка</t>
  </si>
  <si>
    <t xml:space="preserve">песня про сварного</t>
  </si>
  <si>
    <t xml:space="preserve">Все как 1</t>
  </si>
  <si>
    <t xml:space="preserve">Главарь</t>
  </si>
  <si>
    <t xml:space="preserve">Мишины дельфины</t>
  </si>
  <si>
    <t xml:space="preserve">Не жилец (live)</t>
  </si>
  <si>
    <t xml:space="preserve">Не торгуй собой  (live)</t>
  </si>
  <si>
    <t xml:space="preserve">Небо Здесь (live)</t>
  </si>
  <si>
    <t xml:space="preserve">Пуля в груди</t>
  </si>
  <si>
    <t xml:space="preserve">Чужая Игла</t>
  </si>
  <si>
    <t xml:space="preserve">Пойманные Муравьеды</t>
  </si>
  <si>
    <t xml:space="preserve">Елена Мучача (live)</t>
  </si>
  <si>
    <t xml:space="preserve">Латиносы не плачут (live)</t>
  </si>
  <si>
    <t xml:space="preserve">Санрайз (live)</t>
  </si>
  <si>
    <t xml:space="preserve">Я не Бандерас (live)</t>
  </si>
  <si>
    <t xml:space="preserve">Sid Spears</t>
  </si>
  <si>
    <t xml:space="preserve">Бесконечный стук шагов</t>
  </si>
  <si>
    <t xml:space="preserve">Мой Маленький Мир</t>
  </si>
  <si>
    <t xml:space="preserve">Он Не Придет</t>
  </si>
  <si>
    <t xml:space="preserve">Сектор газа</t>
  </si>
  <si>
    <t xml:space="preserve">Ява (live)</t>
  </si>
  <si>
    <t xml:space="preserve">Одни</t>
  </si>
  <si>
    <t xml:space="preserve">Тараканы!</t>
  </si>
  <si>
    <t xml:space="preserve">FM молчит (live)</t>
  </si>
  <si>
    <t xml:space="preserve">Выходной (live feat. Чача)</t>
  </si>
  <si>
    <t xml:space="preserve">Кто-то другой (live)</t>
  </si>
  <si>
    <t xml:space="preserve">Непогода (live)</t>
  </si>
  <si>
    <t xml:space="preserve">Поезд в сторону Арбатской</t>
  </si>
  <si>
    <t xml:space="preserve">Русский рок (Live Нашествие 2002)</t>
  </si>
  <si>
    <t xml:space="preserve">Я смотрю на них (live)</t>
  </si>
  <si>
    <t xml:space="preserve">желтым отмечены временно недоступные клипы</t>
  </si>
  <si>
    <t xml:space="preserve">DRIVERSCREW</t>
  </si>
  <si>
    <t xml:space="preserve">WEB-SITE Trade:</t>
  </si>
  <si>
    <t xml:space="preserve">http://driverscrew.narod.ru</t>
  </si>
  <si>
    <t xml:space="preserve">все новинки выделены жирным шрифтом</t>
  </si>
</sst>
</file>

<file path=xl/styles.xml><?xml version="1.0" encoding="utf-8"?>
<styleSheet xmlns="http://schemas.openxmlformats.org/spreadsheetml/2006/main">
  <numFmts count="12">
    <numFmt numFmtId="164" formatCode="General"/>
    <numFmt numFmtId="165" formatCode="[$-409]h:mm:ss"/>
    <numFmt numFmtId="166" formatCode="[$-409]mmm\-yy"/>
    <numFmt numFmtId="167" formatCode="@"/>
    <numFmt numFmtId="168" formatCode="0"/>
    <numFmt numFmtId="169" formatCode="0.0"/>
    <numFmt numFmtId="170" formatCode="[$-409]m/d/yyyy"/>
    <numFmt numFmtId="171" formatCode="[h]:mm:ss;@"/>
    <numFmt numFmtId="172" formatCode="[$-409]h:mm"/>
    <numFmt numFmtId="173" formatCode="0.00"/>
    <numFmt numFmtId="174" formatCode="dd/mm/yy;@"/>
    <numFmt numFmtId="175" formatCode="0.000"/>
  </numFmts>
  <fonts count="49">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0"/>
      <charset val="204"/>
    </font>
    <font>
      <sz val="10"/>
      <color rgb="FF000000"/>
      <name val="MS Sans Serif"/>
      <family val="0"/>
      <charset val="204"/>
    </font>
    <font>
      <b val="true"/>
      <sz val="8"/>
      <name val="Arial Cyr"/>
      <family val="2"/>
      <charset val="204"/>
    </font>
    <font>
      <sz val="8"/>
      <name val="Arial Cyr"/>
      <family val="2"/>
      <charset val="204"/>
    </font>
    <font>
      <sz val="8"/>
      <color rgb="FFFF0000"/>
      <name val="Arial Cyr"/>
      <family val="2"/>
      <charset val="204"/>
    </font>
    <font>
      <sz val="8"/>
      <name val="Arial Cyr"/>
      <family val="0"/>
      <charset val="204"/>
    </font>
    <font>
      <sz val="8"/>
      <name val="Arial"/>
      <family val="0"/>
      <charset val="204"/>
    </font>
    <font>
      <sz val="8"/>
      <color rgb="FFFF0000"/>
      <name val="Arial Cyr"/>
      <family val="0"/>
      <charset val="204"/>
    </font>
    <font>
      <sz val="8"/>
      <name val="Arial"/>
      <family val="2"/>
      <charset val="204"/>
    </font>
    <font>
      <b val="true"/>
      <sz val="8"/>
      <name val="Arial Cyr"/>
      <family val="0"/>
      <charset val="204"/>
    </font>
    <font>
      <sz val="8"/>
      <name val="Arial Снк"/>
      <family val="0"/>
      <charset val="204"/>
    </font>
    <font>
      <sz val="8"/>
      <color rgb="FFFF0000"/>
      <name val="Arial"/>
      <family val="2"/>
      <charset val="204"/>
    </font>
    <font>
      <b val="true"/>
      <sz val="8"/>
      <name val="Arial Cur"/>
      <family val="0"/>
      <charset val="204"/>
    </font>
    <font>
      <b val="true"/>
      <sz val="8"/>
      <name val="Arial"/>
      <family val="2"/>
      <charset val="204"/>
    </font>
    <font>
      <sz val="10"/>
      <name val="Arial Cur"/>
      <family val="0"/>
      <charset val="204"/>
    </font>
    <font>
      <b val="true"/>
      <sz val="8"/>
      <color rgb="FF000000"/>
      <name val="Tahoma"/>
      <family val="0"/>
      <charset val="204"/>
    </font>
    <font>
      <sz val="8"/>
      <color rgb="FF000000"/>
      <name val="Tahoma"/>
      <family val="0"/>
      <charset val="204"/>
    </font>
    <font>
      <sz val="8"/>
      <name val="Arial"/>
      <family val="2"/>
    </font>
    <font>
      <sz val="8"/>
      <color rgb="FF000000"/>
      <name val="Arial Cyr"/>
      <family val="2"/>
      <charset val="204"/>
    </font>
    <font>
      <sz val="7.5"/>
      <name val="Arial Cyr"/>
      <family val="2"/>
      <charset val="204"/>
    </font>
    <font>
      <sz val="8"/>
      <color rgb="FF000000"/>
      <name val="Arial"/>
      <family val="2"/>
      <charset val="204"/>
    </font>
    <font>
      <sz val="8"/>
      <color rgb="FF000000"/>
      <name val="Arial Cyr"/>
      <family val="0"/>
      <charset val="204"/>
    </font>
    <font>
      <sz val="8"/>
      <name val=" Arial Cyr"/>
      <family val="0"/>
      <charset val="204"/>
    </font>
    <font>
      <u val="single"/>
      <sz val="10"/>
      <color rgb="FF0000FF"/>
      <name val="Arial Cyr"/>
      <family val="0"/>
      <charset val="204"/>
    </font>
    <font>
      <b val="true"/>
      <sz val="8"/>
      <color rgb="FF000000"/>
      <name val="Arial Cyr"/>
      <family val="0"/>
      <charset val="204"/>
    </font>
    <font>
      <b val="true"/>
      <sz val="10"/>
      <name val="Arial Cyr"/>
      <family val="0"/>
      <charset val="204"/>
    </font>
    <font>
      <sz val="10"/>
      <color rgb="FF000000"/>
      <name val="Times New Roman"/>
      <family val="1"/>
      <charset val="204"/>
    </font>
    <font>
      <sz val="10"/>
      <name val="Times New Roman"/>
      <family val="1"/>
      <charset val="204"/>
    </font>
    <font>
      <sz val="8"/>
      <name val="Tahoma"/>
      <family val="2"/>
      <charset val="204"/>
    </font>
    <font>
      <b val="true"/>
      <sz val="8"/>
      <color rgb="FF000000"/>
      <name val="Arial"/>
      <family val="2"/>
      <charset val="204"/>
    </font>
    <font>
      <sz val="8"/>
      <color rgb="FF000000"/>
      <name val="Tahoma"/>
      <family val="0"/>
    </font>
    <font>
      <b val="true"/>
      <sz val="8"/>
      <color rgb="FF000000"/>
      <name val="Tahoma"/>
      <family val="2"/>
      <charset val="204"/>
    </font>
    <font>
      <sz val="8"/>
      <color rgb="FF000000"/>
      <name val="Tahoma"/>
      <family val="2"/>
      <charset val="204"/>
    </font>
    <font>
      <sz val="8"/>
      <color rgb="FF000000"/>
      <name val="Tahoma"/>
      <family val="0"/>
      <charset val="1"/>
    </font>
    <font>
      <b val="true"/>
      <sz val="8"/>
      <color rgb="FF000000"/>
      <name val="Tahoma"/>
      <family val="0"/>
      <charset val="1"/>
    </font>
    <font>
      <b val="true"/>
      <sz val="8"/>
      <color rgb="FF000000"/>
      <name val="Tahoma"/>
      <family val="0"/>
    </font>
    <font>
      <sz val="8"/>
      <name val="Aria;"/>
      <family val="0"/>
      <charset val="204"/>
    </font>
    <font>
      <b val="true"/>
      <u val="single"/>
      <sz val="8"/>
      <color rgb="FF000000"/>
      <name val="Tahoma"/>
      <family val="2"/>
      <charset val="204"/>
    </font>
    <font>
      <b val="true"/>
      <sz val="10"/>
      <color rgb="FF000000"/>
      <name val="Tahoma"/>
      <family val="0"/>
      <charset val="204"/>
    </font>
    <font>
      <sz val="10"/>
      <color rgb="FF000000"/>
      <name val="Tahoma"/>
      <family val="0"/>
      <charset val="204"/>
    </font>
    <font>
      <sz val="10"/>
      <name val="Arial Cyr"/>
      <family val="2"/>
      <charset val="204"/>
    </font>
    <font>
      <b val="true"/>
      <sz val="9"/>
      <name val="Arial Cyr"/>
      <family val="2"/>
      <charset val="204"/>
    </font>
    <font>
      <b val="true"/>
      <sz val="9"/>
      <name val="Arial Cyr"/>
      <family val="0"/>
      <charset val="204"/>
    </font>
    <font>
      <b val="true"/>
      <sz val="10"/>
      <name val="Arial Cyr"/>
      <family val="2"/>
      <charset val="204"/>
    </font>
  </fonts>
  <fills count="6">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 diagonalUp="false" diagonalDown="false">
      <left style="thin"/>
      <right style="thin"/>
      <top/>
      <bottom style="thin"/>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true"/>
      <protection locked="true" hidden="false"/>
    </xf>
  </cellStyleXfs>
  <cellXfs count="6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1" fillId="0" borderId="6" xfId="22" applyFont="true" applyBorder="true" applyAlignment="true" applyProtection="true">
      <alignment horizontal="general" vertical="top" textRotation="0" wrapText="false" indent="0" shrinkToFit="false"/>
      <protection locked="fals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6" xfId="22" applyFont="true" applyBorder="true" applyAlignment="true" applyProtection="true">
      <alignment horizontal="center" vertical="top" textRotation="0" wrapText="fals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true">
      <alignment horizontal="general" vertical="top" textRotation="0" wrapText="false" indent="0" shrinkToFit="false"/>
      <protection locked="false" hidden="false"/>
    </xf>
    <xf numFmtId="164" fontId="10" fillId="0" borderId="6" xfId="22" applyFont="true" applyBorder="true" applyAlignment="true" applyProtection="true">
      <alignment horizontal="center" vertical="top" textRotation="0" wrapText="false" indent="0" shrinkToFit="false"/>
      <protection locked="false" hidden="false"/>
    </xf>
    <xf numFmtId="164" fontId="10" fillId="0" borderId="6" xfId="22" applyFont="true" applyBorder="true" applyAlignment="tru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true">
      <alignment horizontal="general" vertical="top" textRotation="0" wrapText="false" indent="0" shrinkToFit="false"/>
      <protection locked="fals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0" fillId="0" borderId="6" xfId="3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9" fontId="7"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left"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9" fontId="13" fillId="0" borderId="0" xfId="3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9"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30" applyFont="true" applyBorder="true" applyAlignment="true" applyProtection="false">
      <alignment horizontal="left"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1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0" fillId="0" borderId="0" xfId="30" applyFont="true" applyBorder="true" applyAlignment="true" applyProtection="false">
      <alignment horizontal="center" vertical="center" textRotation="0" wrapText="true" indent="0" shrinkToFit="false"/>
      <protection locked="true" hidden="false"/>
    </xf>
    <xf numFmtId="164" fontId="10" fillId="0" borderId="0" xfId="30" applyFont="true" applyBorder="true" applyAlignment="true" applyProtection="false">
      <alignment horizontal="center" vertical="bottom" textRotation="0" wrapText="false" indent="0" shrinkToFit="false"/>
      <protection locked="true" hidden="false"/>
    </xf>
    <xf numFmtId="169" fontId="10" fillId="0" borderId="0" xfId="3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9" fontId="10" fillId="0" borderId="0" xfId="25"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8" fillId="0" borderId="0" xfId="0" applyFont="true" applyBorder="false" applyAlignment="true" applyProtection="false">
      <alignment horizontal="center" vertical="bottom" textRotation="0" wrapText="tru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left" vertical="bottom" textRotation="0" wrapText="false" indent="0" shrinkToFit="false"/>
      <protection locked="true" hidden="false"/>
    </xf>
    <xf numFmtId="164" fontId="22" fillId="0" borderId="0" xfId="3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center" vertical="bottom" textRotation="0" wrapText="true" indent="0" shrinkToFit="false"/>
      <protection locked="true" hidden="false"/>
    </xf>
    <xf numFmtId="164" fontId="22" fillId="0" borderId="0" xfId="30" applyFont="true" applyBorder="true" applyAlignment="true" applyProtection="true">
      <alignment horizontal="left" vertical="bottom" textRotation="0" wrapText="false" indent="0" shrinkToFit="false"/>
      <protection locked="true" hidden="false"/>
    </xf>
    <xf numFmtId="164" fontId="22" fillId="0" borderId="0" xfId="30" applyFont="true" applyBorder="true" applyAlignment="true" applyProtection="true">
      <alignment horizontal="center" vertical="bottom" textRotation="0" wrapText="false" indent="0" shrinkToFit="false"/>
      <protection locked="false" hidden="false"/>
    </xf>
    <xf numFmtId="169" fontId="22" fillId="0" borderId="0" xfId="30" applyFont="true" applyBorder="true" applyAlignment="true" applyProtection="true">
      <alignment horizontal="center" vertical="bottom" textRotation="0" wrapText="false" indent="0" shrinkToFit="false"/>
      <protection locked="false" hidden="false"/>
    </xf>
    <xf numFmtId="164" fontId="22" fillId="0" borderId="0" xfId="30" applyFont="true" applyBorder="true" applyAlignment="true" applyProtection="true">
      <alignment horizontal="left" vertical="bottom" textRotation="0" wrapText="false" indent="0" shrinkToFit="true"/>
      <protection locked="fals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3" fillId="0" borderId="0" xfId="30" applyFont="true" applyBorder="true" applyAlignment="true" applyProtection="false">
      <alignment horizontal="left" vertical="bottom" textRotation="0" wrapText="false" indent="0" shrinkToFit="true"/>
      <protection locked="true" hidden="false"/>
    </xf>
    <xf numFmtId="164" fontId="13" fillId="0" borderId="0" xfId="3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7" fontId="13"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true" indent="0" shrinkToFit="false"/>
      <protection locked="true" hidden="false"/>
    </xf>
    <xf numFmtId="169" fontId="13" fillId="0" borderId="0" xfId="3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7" fontId="13" fillId="0" borderId="11" xfId="3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7" fontId="13"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9" fontId="8" fillId="0" borderId="11"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9" fontId="8"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9" fontId="10" fillId="0" borderId="0" xfId="0" applyFont="true" applyBorder="false" applyAlignment="true" applyProtection="false">
      <alignment horizontal="center" vertical="bottom"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9" fontId="10" fillId="0" borderId="11" xfId="0" applyFont="true" applyBorder="true" applyAlignment="true" applyProtection="false">
      <alignment horizontal="center" vertical="bottom" textRotation="0" wrapText="true" indent="0" shrinkToFit="false"/>
      <protection locked="true" hidden="false"/>
    </xf>
    <xf numFmtId="164" fontId="13" fillId="0" borderId="0" xfId="3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9" fontId="25"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7"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9" fontId="10"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9" fontId="22"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bottom" textRotation="0" wrapText="false" indent="0" shrinkToFit="tru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9" fontId="18" fillId="0" borderId="0" xfId="3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0" fillId="0" borderId="0" xfId="30" applyFont="true" applyBorder="true" applyAlignment="true" applyProtection="false">
      <alignment horizontal="left" vertical="bottom" textRotation="0" wrapText="false" indent="0" shrinkToFit="false"/>
      <protection locked="true" hidden="false"/>
    </xf>
    <xf numFmtId="169" fontId="10" fillId="0" borderId="0" xfId="3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tru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9" fontId="8" fillId="0" borderId="0" xfId="3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30" applyFont="true" applyBorder="true" applyAlignment="true" applyProtection="false">
      <alignment horizontal="left" vertical="bottom"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7" fontId="10" fillId="0" borderId="0" xfId="0" applyFont="true" applyBorder="true" applyAlignment="true" applyProtection="false">
      <alignment horizontal="general" vertical="bottom" textRotation="0" wrapText="false" indent="0" shrinkToFit="true"/>
      <protection locked="true" hidden="false"/>
    </xf>
    <xf numFmtId="169" fontId="10" fillId="0" borderId="0" xfId="0" applyFont="true" applyBorder="tru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true"/>
      <protection locked="true" hidden="false"/>
    </xf>
    <xf numFmtId="167" fontId="10" fillId="0" borderId="0" xfId="0" applyFont="true" applyBorder="true" applyAlignment="true" applyProtection="false">
      <alignment horizontal="general" vertical="top" textRotation="0" wrapText="false" indent="0" shrinkToFit="true"/>
      <protection locked="true" hidden="false"/>
    </xf>
    <xf numFmtId="164" fontId="10" fillId="0" borderId="0" xfId="0" applyFont="true" applyBorder="true" applyAlignment="true" applyProtection="false">
      <alignment horizontal="center" vertical="top" textRotation="0" wrapText="false" indent="0" shrinkToFit="true"/>
      <protection locked="true" hidden="false"/>
    </xf>
    <xf numFmtId="169" fontId="10" fillId="0" borderId="0" xfId="0" applyFont="true" applyBorder="true" applyAlignment="true" applyProtection="false">
      <alignment horizontal="center" vertical="top" textRotation="0" wrapText="false" indent="0" shrinkToFit="tru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5" fontId="13"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9" fontId="10" fillId="0" borderId="0" xfId="3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true"/>
      <protection locked="true" hidden="false"/>
    </xf>
    <xf numFmtId="167" fontId="13" fillId="0" borderId="0" xfId="30" applyFont="true" applyBorder="true" applyAlignment="true" applyProtection="false">
      <alignment horizontal="left" vertical="center" textRotation="0" wrapText="false" indent="0" shrinkToFit="false"/>
      <protection locked="true" hidden="false"/>
    </xf>
    <xf numFmtId="167" fontId="13" fillId="0" borderId="0" xfId="30" applyFont="true" applyBorder="true" applyAlignment="true" applyProtection="false">
      <alignment horizontal="center" vertical="center" textRotation="0" wrapText="false" indent="0" shrinkToFit="false"/>
      <protection locked="true" hidden="false"/>
    </xf>
    <xf numFmtId="169" fontId="13" fillId="0" borderId="0" xfId="3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9"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center" vertical="bottom" textRotation="0" wrapText="true" indent="0" shrinkToFit="false"/>
      <protection locked="true" hidden="false"/>
    </xf>
    <xf numFmtId="167"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9" fontId="13" fillId="0" borderId="0" xfId="29"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7" fontId="10" fillId="0" borderId="0" xfId="3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true"/>
      <protection locked="true" hidden="false"/>
    </xf>
    <xf numFmtId="169" fontId="13" fillId="0" borderId="0" xfId="0" applyFont="true" applyBorder="true" applyAlignment="true" applyProtection="false">
      <alignment horizontal="center" vertical="bottom" textRotation="0" wrapText="true" indent="0" shrinkToFit="tru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30" applyFont="true" applyBorder="true" applyAlignment="true" applyProtection="false">
      <alignment horizontal="left" vertical="center" textRotation="0" wrapText="true" indent="0" shrinkToFit="false"/>
      <protection locked="true" hidden="false"/>
    </xf>
    <xf numFmtId="164" fontId="10" fillId="0" borderId="11" xfId="30" applyFont="true" applyBorder="true" applyAlignment="true" applyProtection="false">
      <alignment horizontal="center" vertical="center" textRotation="0" wrapText="true" indent="0" shrinkToFit="false"/>
      <protection locked="true" hidden="false"/>
    </xf>
    <xf numFmtId="169" fontId="10" fillId="0" borderId="11" xfId="30" applyFont="true" applyBorder="true" applyAlignment="true" applyProtection="false">
      <alignment horizontal="center" vertical="center" textRotation="0" wrapText="true" indent="0" shrinkToFit="false"/>
      <protection locked="true" hidden="false"/>
    </xf>
    <xf numFmtId="164" fontId="10" fillId="0" borderId="11" xfId="30" applyFont="true" applyBorder="true" applyAlignment="true" applyProtection="false">
      <alignment horizontal="left" vertical="center" textRotation="0" wrapText="false" indent="0" shrinkToFit="false"/>
      <protection locked="true" hidden="false"/>
    </xf>
    <xf numFmtId="164" fontId="10" fillId="0" borderId="11" xfId="30" applyFont="true" applyBorder="true" applyAlignment="true" applyProtection="false">
      <alignment horizontal="center" vertical="center" textRotation="0" wrapText="false" indent="0" shrinkToFit="false"/>
      <protection locked="true" hidden="false"/>
    </xf>
    <xf numFmtId="169" fontId="10" fillId="0" borderId="11" xfId="3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9" fontId="25" fillId="0" borderId="11" xfId="0" applyFont="true" applyBorder="true" applyAlignment="true" applyProtection="false">
      <alignment horizontal="center" vertical="bottom" textRotation="0" wrapText="false" indent="0" shrinkToFit="false"/>
      <protection locked="true" hidden="false"/>
    </xf>
    <xf numFmtId="164" fontId="13" fillId="0" borderId="11" xfId="30" applyFont="true" applyBorder="true" applyAlignment="true" applyProtection="false">
      <alignment horizontal="left" vertical="bottom" textRotation="0" wrapText="false" indent="0" shrinkToFit="true"/>
      <protection locked="true" hidden="false"/>
    </xf>
    <xf numFmtId="164" fontId="13" fillId="0" borderId="11" xfId="30" applyFont="true" applyBorder="true" applyAlignment="true" applyProtection="false">
      <alignment horizontal="center" vertical="bottom" textRotation="0" wrapText="false" indent="0" shrinkToFit="false"/>
      <protection locked="true" hidden="false"/>
    </xf>
    <xf numFmtId="169" fontId="13" fillId="0" borderId="11" xfId="30" applyFont="true" applyBorder="true" applyAlignment="true" applyProtection="false">
      <alignment horizontal="center" vertical="bottom" textRotation="0" wrapText="false" indent="0" shrinkToFit="false"/>
      <protection locked="true" hidden="false"/>
    </xf>
    <xf numFmtId="168" fontId="8"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true">
      <alignment horizontal="left" vertical="bottom" textRotation="0" wrapText="false" indent="0" shrinkToFit="false"/>
      <protection locked="false" hidden="false"/>
    </xf>
    <xf numFmtId="164" fontId="22" fillId="0" borderId="12" xfId="0" applyFont="true" applyBorder="true" applyAlignment="true" applyProtection="true">
      <alignment horizontal="center" vertical="bottom" textRotation="0" wrapText="false" indent="0" shrinkToFit="false"/>
      <protection locked="false" hidden="false"/>
    </xf>
    <xf numFmtId="169" fontId="22" fillId="0" borderId="12"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9" fontId="8" fillId="0" borderId="12"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9"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7"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9" fontId="10" fillId="0" borderId="0" xfId="23"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9"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false" indent="0" shrinkToFit="tru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left"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general" vertical="bottom" textRotation="0" wrapText="true" indent="0" shrinkToFit="false"/>
      <protection locked="true" hidden="false"/>
    </xf>
    <xf numFmtId="164" fontId="10" fillId="0" borderId="6" xfId="26" applyFont="true" applyBorder="true" applyAlignment="true" applyProtection="false">
      <alignment horizontal="center" vertical="bottom" textRotation="0" wrapText="tru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72" fontId="14" fillId="0" borderId="0" xfId="0" applyFont="true" applyBorder="true" applyAlignment="true" applyProtection="false">
      <alignment horizontal="right" vertical="top" textRotation="0" wrapText="false" indent="0" shrinkToFit="false"/>
      <protection locked="true" hidden="false"/>
    </xf>
    <xf numFmtId="164" fontId="10" fillId="0" borderId="6" xfId="30" applyFont="true" applyBorder="true" applyAlignment="true" applyProtection="false">
      <alignment horizontal="general" vertical="bottom" textRotation="0" wrapText="true" indent="0" shrinkToFit="false"/>
      <protection locked="true" hidden="false"/>
    </xf>
    <xf numFmtId="164" fontId="10" fillId="0" borderId="6" xfId="30" applyFont="true" applyBorder="true" applyAlignment="true" applyProtection="false">
      <alignment horizontal="center" vertical="bottom" textRotation="0" wrapText="true" indent="0" shrinkToFit="false"/>
      <protection locked="true" hidden="false"/>
    </xf>
    <xf numFmtId="172" fontId="14" fillId="0" borderId="0"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left"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3" fillId="0" borderId="6" xfId="30" applyFont="true" applyBorder="true" applyAlignment="true" applyProtection="false">
      <alignment horizontal="left" vertical="center" textRotation="0" wrapText="false" indent="0" shrinkToFit="false"/>
      <protection locked="true" hidden="false"/>
    </xf>
    <xf numFmtId="164" fontId="13" fillId="0" borderId="6" xfId="3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0" fillId="0" borderId="6" xfId="30" applyFont="true" applyBorder="true" applyAlignment="true" applyProtection="false">
      <alignment horizontal="left"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4" borderId="6" xfId="30" applyFont="true" applyBorder="true" applyAlignment="false" applyProtection="false">
      <alignment horizontal="general" vertical="bottom" textRotation="0" wrapText="false" indent="0" shrinkToFit="true"/>
      <protection locked="true" hidden="false"/>
    </xf>
    <xf numFmtId="164" fontId="10" fillId="4" borderId="6" xfId="30" applyFont="true" applyBorder="true" applyAlignment="true" applyProtection="false">
      <alignment horizontal="center" vertical="bottom" textRotation="0" wrapText="false" indent="0" shrinkToFit="false"/>
      <protection locked="true" hidden="false"/>
    </xf>
    <xf numFmtId="164" fontId="10" fillId="4" borderId="6" xfId="30" applyFont="true" applyBorder="true" applyAlignment="true" applyProtection="false">
      <alignment horizontal="justify" vertical="bottom" textRotation="0" wrapText="false" indent="0" shrinkToFit="true"/>
      <protection locked="true" hidden="false"/>
    </xf>
    <xf numFmtId="164" fontId="10" fillId="0" borderId="6" xfId="27"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0" fillId="0" borderId="6" xfId="30" applyFont="true" applyBorder="true" applyAlignment="false" applyProtection="false">
      <alignment horizontal="general" vertical="bottom" textRotation="0" wrapText="false" indent="0" shrinkToFit="tru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13" fillId="4" borderId="6" xfId="0" applyFont="true" applyBorder="true" applyAlignment="true" applyProtection="false">
      <alignment horizontal="center" vertical="bottom" textRotation="0" wrapText="false" indent="0" shrinkToFit="false"/>
      <protection locked="true" hidden="false"/>
    </xf>
    <xf numFmtId="164" fontId="13" fillId="4" borderId="6" xfId="0" applyFont="true" applyBorder="true" applyAlignment="true" applyProtection="false">
      <alignment horizontal="left"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10" fillId="0" borderId="6" xfId="3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general" vertical="bottom" textRotation="0" wrapText="false" indent="0" shrinkToFit="false"/>
      <protection locked="true" hidden="false"/>
    </xf>
    <xf numFmtId="164" fontId="25" fillId="0" borderId="0" xfId="30" applyFont="true" applyBorder="tru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true">
      <alignment horizontal="left" vertical="bottom" textRotation="0" wrapText="false" indent="0" shrinkToFit="false"/>
      <protection locked="true" hidden="false"/>
    </xf>
    <xf numFmtId="164" fontId="25" fillId="0" borderId="0" xfId="30" applyFont="true" applyBorder="true" applyAlignment="true" applyProtection="true">
      <alignment horizontal="center" vertical="bottom" textRotation="0" wrapText="false" indent="0" shrinkToFit="false"/>
      <protection locked="true" hidden="false"/>
    </xf>
    <xf numFmtId="168" fontId="25" fillId="0" borderId="0" xfId="27" applyFont="true" applyBorder="tru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true" applyAlignment="true" applyProtection="false">
      <alignment horizontal="center"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25" fillId="0" borderId="0" xfId="30" applyFont="true" applyBorder="true" applyAlignment="true" applyProtection="true">
      <alignment horizontal="center"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true">
      <alignment horizontal="left" vertical="bottom" textRotation="0" wrapText="true" indent="0" shrinkToFit="false"/>
      <protection locked="true" hidden="false"/>
    </xf>
    <xf numFmtId="164" fontId="25" fillId="0" borderId="0" xfId="27" applyFont="true" applyBorder="true" applyAlignment="true" applyProtection="tru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7" fontId="10" fillId="0" borderId="0" xfId="28" applyFont="true" applyBorder="true" applyAlignment="false" applyProtection="false">
      <alignment horizontal="general" vertical="bottom" textRotation="0" wrapText="false" indent="0" shrinkToFit="false"/>
      <protection locked="true" hidden="false"/>
    </xf>
    <xf numFmtId="167" fontId="10" fillId="0" borderId="0" xfId="28" applyFont="true" applyBorder="true" applyAlignment="true" applyProtection="false">
      <alignment horizontal="center" vertical="bottom" textRotation="0" wrapText="false" indent="0" shrinkToFit="false"/>
      <protection locked="true" hidden="false"/>
    </xf>
    <xf numFmtId="169" fontId="10" fillId="0" borderId="0" xfId="28"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7" fontId="13"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Обычный_exchange" xfId="21"/>
    <cellStyle name="Обычный_list Zov-Video 2" xfId="22"/>
    <cellStyle name="Обычный_mp3" xfId="23"/>
    <cellStyle name="Обычный_mp3_2" xfId="24"/>
    <cellStyle name="Обычный_Propeller" xfId="25"/>
    <cellStyle name="Обычный_video" xfId="26"/>
    <cellStyle name="Обычный_videos" xfId="27"/>
    <cellStyle name="Обычный_Зарубежные сlips" xfId="28"/>
    <cellStyle name="Обычный_Книга1" xfId="29"/>
    <cellStyle name="Обычный_Лист1" xfId="30"/>
    <cellStyle name="*unknown*" xfId="20" builtinId="8"/>
  </cellStyles>
  <dxfs count="5">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9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1" width="44.56"/>
    <col collapsed="false" customWidth="true" hidden="false" outlineLevel="0" max="3" min="3" style="2" width="10.71"/>
    <col collapsed="false" customWidth="true" hidden="false" outlineLevel="0" max="4" min="4" style="2" width="4.28"/>
    <col collapsed="false" customWidth="true" hidden="false" outlineLevel="0" max="5" min="5" style="2" width="8.7"/>
    <col collapsed="false" customWidth="true" hidden="false" outlineLevel="0" max="6" min="6" style="1" width="0.28"/>
    <col collapsed="false" customWidth="true" hidden="false" outlineLevel="0" max="7" min="7" style="2" width="3.99"/>
    <col collapsed="false" customWidth="true" hidden="false" outlineLevel="0" max="8" min="8" style="1" width="26.84"/>
    <col collapsed="false" customWidth="true" hidden="false" outlineLevel="0" max="9" min="9" style="1" width="16.56"/>
    <col collapsed="false" customWidth="true" hidden="false" outlineLevel="0" max="10" min="10" style="3" width="14.28"/>
  </cols>
  <sheetData>
    <row r="1" customFormat="false" ht="13.5" hidden="false" customHeight="false" outlineLevel="0" collapsed="false">
      <c r="A1" s="4" t="s">
        <v>0</v>
      </c>
      <c r="B1" s="4" t="s">
        <v>1</v>
      </c>
      <c r="C1" s="4" t="s">
        <v>2</v>
      </c>
      <c r="D1" s="5" t="s">
        <v>3</v>
      </c>
      <c r="E1" s="4" t="s">
        <v>4</v>
      </c>
      <c r="F1" s="5"/>
      <c r="G1" s="6" t="s">
        <v>5</v>
      </c>
      <c r="H1" s="7" t="s">
        <v>6</v>
      </c>
      <c r="I1" s="8"/>
      <c r="J1" s="9"/>
      <c r="K1" s="10"/>
      <c r="L1" s="10"/>
    </row>
    <row r="2" customFormat="false" ht="12.75" hidden="false" customHeight="false" outlineLevel="0" collapsed="false">
      <c r="A2" s="11" t="n">
        <v>1</v>
      </c>
      <c r="B2" s="12" t="s">
        <v>7</v>
      </c>
      <c r="C2" s="11" t="s">
        <v>8</v>
      </c>
      <c r="D2" s="11" t="n">
        <v>2003</v>
      </c>
      <c r="E2" s="11" t="s">
        <v>9</v>
      </c>
      <c r="F2" s="13"/>
      <c r="G2" s="11" t="s">
        <v>10</v>
      </c>
      <c r="H2" s="12" t="s">
        <v>11</v>
      </c>
      <c r="I2" s="14" t="s">
        <v>12</v>
      </c>
      <c r="J2" s="15"/>
      <c r="K2" s="10"/>
      <c r="L2" s="10"/>
    </row>
    <row r="3" customFormat="false" ht="12.75" hidden="false" customHeight="false" outlineLevel="0" collapsed="false">
      <c r="A3" s="11" t="n">
        <v>2</v>
      </c>
      <c r="B3" s="16" t="s">
        <v>13</v>
      </c>
      <c r="C3" s="17" t="s">
        <v>14</v>
      </c>
      <c r="D3" s="17" t="n">
        <v>2002</v>
      </c>
      <c r="E3" s="17" t="s">
        <v>15</v>
      </c>
      <c r="F3" s="18"/>
      <c r="G3" s="11" t="s">
        <v>10</v>
      </c>
      <c r="H3" s="16" t="s">
        <v>16</v>
      </c>
      <c r="I3" s="14" t="s">
        <v>17</v>
      </c>
      <c r="J3" s="15"/>
      <c r="K3" s="10"/>
      <c r="L3" s="10"/>
    </row>
    <row r="4" customFormat="false" ht="12.75" hidden="false" customHeight="false" outlineLevel="0" collapsed="false">
      <c r="A4" s="11" t="n">
        <v>3</v>
      </c>
      <c r="B4" s="16" t="s">
        <v>18</v>
      </c>
      <c r="C4" s="17" t="s">
        <v>19</v>
      </c>
      <c r="D4" s="17" t="n">
        <v>1997</v>
      </c>
      <c r="E4" s="17" t="s">
        <v>15</v>
      </c>
      <c r="F4" s="18"/>
      <c r="G4" s="11" t="s">
        <v>10</v>
      </c>
      <c r="H4" s="16" t="s">
        <v>20</v>
      </c>
      <c r="I4" s="14"/>
      <c r="J4" s="15"/>
      <c r="K4" s="10"/>
      <c r="L4" s="10"/>
    </row>
    <row r="5" customFormat="false" ht="12.75" hidden="false" customHeight="false" outlineLevel="0" collapsed="false">
      <c r="A5" s="11" t="n">
        <v>4</v>
      </c>
      <c r="B5" s="16" t="s">
        <v>21</v>
      </c>
      <c r="C5" s="17" t="s">
        <v>19</v>
      </c>
      <c r="D5" s="17" t="n">
        <v>1994</v>
      </c>
      <c r="E5" s="17" t="s">
        <v>15</v>
      </c>
      <c r="F5" s="18"/>
      <c r="G5" s="11" t="s">
        <v>10</v>
      </c>
      <c r="H5" s="16" t="s">
        <v>22</v>
      </c>
      <c r="I5" s="14" t="s">
        <v>23</v>
      </c>
      <c r="J5" s="15"/>
      <c r="K5" s="10"/>
      <c r="L5" s="10"/>
    </row>
    <row r="6" customFormat="false" ht="12.75" hidden="false" customHeight="false" outlineLevel="0" collapsed="false">
      <c r="A6" s="11" t="n">
        <v>5</v>
      </c>
      <c r="B6" s="16" t="s">
        <v>24</v>
      </c>
      <c r="C6" s="17" t="s">
        <v>19</v>
      </c>
      <c r="D6" s="17" t="n">
        <v>1999</v>
      </c>
      <c r="E6" s="17" t="s">
        <v>15</v>
      </c>
      <c r="F6" s="18"/>
      <c r="G6" s="11" t="s">
        <v>10</v>
      </c>
      <c r="H6" s="16" t="s">
        <v>25</v>
      </c>
      <c r="I6" s="14" t="s">
        <v>26</v>
      </c>
      <c r="J6" s="15"/>
      <c r="K6" s="10"/>
      <c r="L6" s="10"/>
    </row>
    <row r="7" customFormat="false" ht="12.75" hidden="false" customHeight="false" outlineLevel="0" collapsed="false">
      <c r="A7" s="11" t="n">
        <v>6</v>
      </c>
      <c r="B7" s="16" t="s">
        <v>27</v>
      </c>
      <c r="C7" s="11" t="s">
        <v>8</v>
      </c>
      <c r="D7" s="17" t="n">
        <v>2001</v>
      </c>
      <c r="E7" s="17" t="s">
        <v>15</v>
      </c>
      <c r="F7" s="18"/>
      <c r="G7" s="11" t="s">
        <v>10</v>
      </c>
      <c r="H7" s="16" t="s">
        <v>28</v>
      </c>
      <c r="I7" s="14"/>
      <c r="J7" s="15"/>
      <c r="K7" s="10"/>
      <c r="L7" s="10"/>
    </row>
    <row r="8" customFormat="false" ht="12.75" hidden="false" customHeight="false" outlineLevel="0" collapsed="false">
      <c r="A8" s="11" t="n">
        <v>7</v>
      </c>
      <c r="B8" s="16" t="s">
        <v>29</v>
      </c>
      <c r="C8" s="11" t="s">
        <v>8</v>
      </c>
      <c r="D8" s="17" t="n">
        <v>1999</v>
      </c>
      <c r="E8" s="17" t="s">
        <v>15</v>
      </c>
      <c r="F8" s="18"/>
      <c r="G8" s="11" t="s">
        <v>10</v>
      </c>
      <c r="H8" s="16" t="s">
        <v>30</v>
      </c>
      <c r="I8" s="14"/>
      <c r="J8" s="15"/>
      <c r="K8" s="10"/>
      <c r="L8" s="10"/>
    </row>
    <row r="9" customFormat="false" ht="12.75" hidden="false" customHeight="false" outlineLevel="0" collapsed="false">
      <c r="A9" s="11" t="n">
        <v>8</v>
      </c>
      <c r="B9" s="16" t="s">
        <v>31</v>
      </c>
      <c r="C9" s="11" t="s">
        <v>8</v>
      </c>
      <c r="D9" s="17" t="n">
        <v>2001</v>
      </c>
      <c r="E9" s="17" t="s">
        <v>15</v>
      </c>
      <c r="F9" s="18"/>
      <c r="G9" s="11" t="s">
        <v>10</v>
      </c>
      <c r="H9" s="16" t="s">
        <v>32</v>
      </c>
      <c r="I9" s="14" t="s">
        <v>33</v>
      </c>
      <c r="J9" s="15"/>
      <c r="K9" s="10"/>
      <c r="L9" s="10"/>
    </row>
    <row r="10" customFormat="false" ht="12.75" hidden="false" customHeight="false" outlineLevel="0" collapsed="false">
      <c r="A10" s="11" t="n">
        <v>9</v>
      </c>
      <c r="B10" s="16" t="s">
        <v>34</v>
      </c>
      <c r="C10" s="17" t="s">
        <v>14</v>
      </c>
      <c r="D10" s="17" t="n">
        <v>2000</v>
      </c>
      <c r="E10" s="17" t="s">
        <v>15</v>
      </c>
      <c r="F10" s="18"/>
      <c r="G10" s="11" t="s">
        <v>10</v>
      </c>
      <c r="H10" s="16" t="s">
        <v>35</v>
      </c>
      <c r="I10" s="14" t="s">
        <v>36</v>
      </c>
      <c r="J10" s="15"/>
      <c r="K10" s="10"/>
      <c r="L10" s="10"/>
    </row>
    <row r="11" customFormat="false" ht="12.75" hidden="false" customHeight="false" outlineLevel="0" collapsed="false">
      <c r="A11" s="11" t="n">
        <v>10</v>
      </c>
      <c r="B11" s="16" t="s">
        <v>37</v>
      </c>
      <c r="C11" s="17" t="s">
        <v>19</v>
      </c>
      <c r="D11" s="17" t="n">
        <v>1999</v>
      </c>
      <c r="E11" s="17" t="s">
        <v>15</v>
      </c>
      <c r="F11" s="18"/>
      <c r="G11" s="11" t="s">
        <v>10</v>
      </c>
      <c r="H11" s="16" t="s">
        <v>38</v>
      </c>
      <c r="I11" s="14" t="s">
        <v>39</v>
      </c>
      <c r="J11" s="15"/>
      <c r="K11" s="10"/>
      <c r="L11" s="10"/>
    </row>
    <row r="12" customFormat="false" ht="12.75" hidden="false" customHeight="false" outlineLevel="0" collapsed="false">
      <c r="A12" s="11" t="n">
        <v>11</v>
      </c>
      <c r="B12" s="16" t="s">
        <v>40</v>
      </c>
      <c r="C12" s="11" t="s">
        <v>8</v>
      </c>
      <c r="D12" s="17" t="n">
        <v>2001</v>
      </c>
      <c r="E12" s="17" t="s">
        <v>41</v>
      </c>
      <c r="F12" s="18"/>
      <c r="G12" s="11" t="s">
        <v>10</v>
      </c>
      <c r="H12" s="16" t="s">
        <v>42</v>
      </c>
      <c r="I12" s="14"/>
      <c r="J12" s="15"/>
      <c r="K12" s="10"/>
      <c r="L12" s="10"/>
    </row>
    <row r="13" customFormat="false" ht="12.75" hidden="false" customHeight="false" outlineLevel="0" collapsed="false">
      <c r="A13" s="11" t="n">
        <v>12</v>
      </c>
      <c r="B13" s="16" t="s">
        <v>43</v>
      </c>
      <c r="C13" s="17" t="s">
        <v>19</v>
      </c>
      <c r="D13" s="17" t="n">
        <v>1994</v>
      </c>
      <c r="E13" s="17" t="s">
        <v>15</v>
      </c>
      <c r="F13" s="18"/>
      <c r="G13" s="11" t="s">
        <v>10</v>
      </c>
      <c r="H13" s="16" t="s">
        <v>44</v>
      </c>
      <c r="I13" s="14" t="s">
        <v>45</v>
      </c>
      <c r="J13" s="15"/>
      <c r="K13" s="10"/>
      <c r="L13" s="10"/>
    </row>
    <row r="14" customFormat="false" ht="12.75" hidden="false" customHeight="false" outlineLevel="0" collapsed="false">
      <c r="A14" s="11" t="n">
        <v>13</v>
      </c>
      <c r="B14" s="16" t="s">
        <v>46</v>
      </c>
      <c r="C14" s="17" t="s">
        <v>8</v>
      </c>
      <c r="D14" s="17" t="n">
        <v>1995</v>
      </c>
      <c r="E14" s="17" t="s">
        <v>15</v>
      </c>
      <c r="F14" s="18"/>
      <c r="G14" s="11" t="s">
        <v>10</v>
      </c>
      <c r="H14" s="16" t="s">
        <v>47</v>
      </c>
      <c r="I14" s="14" t="s">
        <v>45</v>
      </c>
      <c r="J14" s="15"/>
      <c r="K14" s="10"/>
      <c r="L14" s="10"/>
    </row>
    <row r="15" customFormat="false" ht="12.75" hidden="false" customHeight="false" outlineLevel="0" collapsed="false">
      <c r="A15" s="11" t="n">
        <v>14</v>
      </c>
      <c r="B15" s="16" t="s">
        <v>48</v>
      </c>
      <c r="C15" s="17" t="s">
        <v>19</v>
      </c>
      <c r="D15" s="17" t="n">
        <v>1996</v>
      </c>
      <c r="E15" s="17" t="s">
        <v>15</v>
      </c>
      <c r="F15" s="18"/>
      <c r="G15" s="11" t="s">
        <v>10</v>
      </c>
      <c r="H15" s="16" t="s">
        <v>49</v>
      </c>
      <c r="I15" s="14" t="s">
        <v>45</v>
      </c>
      <c r="J15" s="15"/>
      <c r="K15" s="10"/>
      <c r="L15" s="10"/>
    </row>
    <row r="16" customFormat="false" ht="12.75" hidden="false" customHeight="false" outlineLevel="0" collapsed="false">
      <c r="A16" s="11" t="n">
        <v>15</v>
      </c>
      <c r="B16" s="16" t="s">
        <v>50</v>
      </c>
      <c r="C16" s="17" t="s">
        <v>51</v>
      </c>
      <c r="D16" s="17" t="s">
        <v>52</v>
      </c>
      <c r="E16" s="17" t="s">
        <v>15</v>
      </c>
      <c r="F16" s="18"/>
      <c r="G16" s="19" t="s">
        <v>53</v>
      </c>
      <c r="H16" s="16" t="s">
        <v>54</v>
      </c>
      <c r="I16" s="14"/>
      <c r="J16" s="15"/>
      <c r="K16" s="10"/>
      <c r="L16" s="10"/>
    </row>
    <row r="17" customFormat="false" ht="12.75" hidden="false" customHeight="false" outlineLevel="0" collapsed="false">
      <c r="A17" s="11" t="n">
        <v>16</v>
      </c>
      <c r="B17" s="16" t="s">
        <v>55</v>
      </c>
      <c r="C17" s="17" t="s">
        <v>14</v>
      </c>
      <c r="D17" s="17" t="n">
        <v>1997</v>
      </c>
      <c r="E17" s="17" t="s">
        <v>15</v>
      </c>
      <c r="F17" s="18"/>
      <c r="G17" s="11" t="s">
        <v>10</v>
      </c>
      <c r="H17" s="16" t="s">
        <v>56</v>
      </c>
      <c r="I17" s="14" t="s">
        <v>57</v>
      </c>
      <c r="J17" s="15"/>
      <c r="K17" s="10"/>
      <c r="L17" s="10"/>
    </row>
    <row r="18" customFormat="false" ht="12.75" hidden="false" customHeight="false" outlineLevel="0" collapsed="false">
      <c r="A18" s="11" t="n">
        <v>17</v>
      </c>
      <c r="B18" s="16" t="s">
        <v>58</v>
      </c>
      <c r="C18" s="11" t="s">
        <v>8</v>
      </c>
      <c r="D18" s="17" t="n">
        <v>2003</v>
      </c>
      <c r="E18" s="17" t="s">
        <v>15</v>
      </c>
      <c r="F18" s="20"/>
      <c r="G18" s="19" t="s">
        <v>53</v>
      </c>
      <c r="H18" s="16" t="s">
        <v>59</v>
      </c>
      <c r="I18" s="14" t="s">
        <v>60</v>
      </c>
      <c r="J18" s="15"/>
      <c r="K18" s="10"/>
      <c r="L18" s="10"/>
    </row>
    <row r="19" customFormat="false" ht="12.75" hidden="false" customHeight="false" outlineLevel="0" collapsed="false">
      <c r="A19" s="17" t="n">
        <v>18</v>
      </c>
      <c r="B19" s="16" t="s">
        <v>61</v>
      </c>
      <c r="C19" s="17" t="s">
        <v>62</v>
      </c>
      <c r="D19" s="17" t="n">
        <v>2003</v>
      </c>
      <c r="E19" s="17" t="s">
        <v>15</v>
      </c>
      <c r="F19" s="20"/>
      <c r="G19" s="17" t="s">
        <v>10</v>
      </c>
      <c r="H19" s="16" t="s">
        <v>63</v>
      </c>
      <c r="I19" s="14"/>
      <c r="J19" s="15"/>
      <c r="K19" s="10"/>
      <c r="L19" s="10"/>
    </row>
    <row r="20" customFormat="false" ht="12.75" hidden="false" customHeight="false" outlineLevel="0" collapsed="false">
      <c r="A20" s="17" t="n">
        <v>19</v>
      </c>
      <c r="B20" s="16" t="s">
        <v>64</v>
      </c>
      <c r="C20" s="17" t="s">
        <v>14</v>
      </c>
      <c r="D20" s="17" t="n">
        <v>2003</v>
      </c>
      <c r="E20" s="17" t="s">
        <v>15</v>
      </c>
      <c r="F20" s="20"/>
      <c r="G20" s="11" t="s">
        <v>10</v>
      </c>
      <c r="H20" s="16" t="s">
        <v>65</v>
      </c>
      <c r="I20" s="14"/>
      <c r="J20" s="15"/>
      <c r="K20" s="10"/>
      <c r="L20" s="10"/>
    </row>
    <row r="21" customFormat="false" ht="12.75" hidden="false" customHeight="false" outlineLevel="0" collapsed="false">
      <c r="A21" s="17" t="n">
        <v>20</v>
      </c>
      <c r="B21" s="16" t="s">
        <v>66</v>
      </c>
      <c r="C21" s="17" t="s">
        <v>19</v>
      </c>
      <c r="D21" s="17" t="n">
        <v>2002</v>
      </c>
      <c r="E21" s="17" t="s">
        <v>15</v>
      </c>
      <c r="F21" s="20"/>
      <c r="G21" s="11" t="s">
        <v>10</v>
      </c>
      <c r="H21" s="16" t="s">
        <v>67</v>
      </c>
      <c r="I21" s="14"/>
      <c r="J21" s="15"/>
      <c r="K21" s="10"/>
      <c r="L21" s="10"/>
    </row>
    <row r="22" customFormat="false" ht="12.75" hidden="false" customHeight="false" outlineLevel="0" collapsed="false">
      <c r="A22" s="17" t="n">
        <v>21</v>
      </c>
      <c r="B22" s="16" t="s">
        <v>68</v>
      </c>
      <c r="C22" s="17" t="s">
        <v>19</v>
      </c>
      <c r="D22" s="17" t="n">
        <v>2001</v>
      </c>
      <c r="E22" s="17" t="s">
        <v>69</v>
      </c>
      <c r="F22" s="18"/>
      <c r="G22" s="17" t="s">
        <v>10</v>
      </c>
      <c r="H22" s="16" t="s">
        <v>70</v>
      </c>
      <c r="I22" s="14"/>
      <c r="J22" s="15"/>
      <c r="K22" s="10"/>
      <c r="L22" s="10"/>
    </row>
    <row r="23" customFormat="false" ht="12.75" hidden="false" customHeight="false" outlineLevel="0" collapsed="false">
      <c r="A23" s="17" t="n">
        <v>22</v>
      </c>
      <c r="B23" s="16" t="s">
        <v>71</v>
      </c>
      <c r="C23" s="17" t="s">
        <v>19</v>
      </c>
      <c r="D23" s="17" t="n">
        <v>1999</v>
      </c>
      <c r="E23" s="17" t="s">
        <v>15</v>
      </c>
      <c r="F23" s="20"/>
      <c r="G23" s="17" t="s">
        <v>10</v>
      </c>
      <c r="H23" s="16" t="s">
        <v>72</v>
      </c>
      <c r="I23" s="14"/>
      <c r="J23" s="15"/>
      <c r="K23" s="10"/>
      <c r="L23" s="10"/>
    </row>
    <row r="24" customFormat="false" ht="12.75" hidden="false" customHeight="false" outlineLevel="0" collapsed="false">
      <c r="A24" s="17" t="n">
        <v>23</v>
      </c>
      <c r="B24" s="16" t="s">
        <v>73</v>
      </c>
      <c r="C24" s="17" t="s">
        <v>8</v>
      </c>
      <c r="D24" s="17" t="n">
        <v>2002</v>
      </c>
      <c r="E24" s="17" t="s">
        <v>15</v>
      </c>
      <c r="F24" s="20"/>
      <c r="G24" s="17" t="s">
        <v>10</v>
      </c>
      <c r="H24" s="16" t="s">
        <v>74</v>
      </c>
      <c r="I24" s="14"/>
      <c r="J24" s="15"/>
      <c r="K24" s="10"/>
      <c r="L24" s="10"/>
    </row>
    <row r="25" customFormat="false" ht="12.75" hidden="false" customHeight="false" outlineLevel="0" collapsed="false">
      <c r="A25" s="17" t="n">
        <v>24</v>
      </c>
      <c r="B25" s="16" t="s">
        <v>75</v>
      </c>
      <c r="C25" s="17" t="s">
        <v>19</v>
      </c>
      <c r="D25" s="17" t="n">
        <v>2003</v>
      </c>
      <c r="E25" s="17" t="s">
        <v>15</v>
      </c>
      <c r="F25" s="18"/>
      <c r="G25" s="11" t="s">
        <v>10</v>
      </c>
      <c r="H25" s="16" t="s">
        <v>76</v>
      </c>
      <c r="I25" s="14"/>
      <c r="J25" s="15"/>
      <c r="K25" s="10"/>
      <c r="L25" s="10"/>
    </row>
    <row r="26" customFormat="false" ht="12.75" hidden="false" customHeight="false" outlineLevel="0" collapsed="false">
      <c r="A26" s="17" t="n">
        <v>25</v>
      </c>
      <c r="B26" s="16" t="s">
        <v>77</v>
      </c>
      <c r="C26" s="17" t="s">
        <v>19</v>
      </c>
      <c r="D26" s="17" t="n">
        <v>2003</v>
      </c>
      <c r="E26" s="17" t="s">
        <v>15</v>
      </c>
      <c r="F26" s="18"/>
      <c r="G26" s="11" t="s">
        <v>10</v>
      </c>
      <c r="H26" s="16" t="s">
        <v>78</v>
      </c>
      <c r="I26" s="14"/>
      <c r="J26" s="15"/>
      <c r="K26" s="10"/>
      <c r="L26" s="10"/>
    </row>
    <row r="27" customFormat="false" ht="12.75" hidden="false" customHeight="false" outlineLevel="0" collapsed="false">
      <c r="A27" s="17" t="n">
        <v>26</v>
      </c>
      <c r="B27" s="16" t="s">
        <v>79</v>
      </c>
      <c r="C27" s="17" t="s">
        <v>19</v>
      </c>
      <c r="D27" s="17" t="n">
        <v>1987</v>
      </c>
      <c r="E27" s="17" t="s">
        <v>15</v>
      </c>
      <c r="F27" s="18"/>
      <c r="G27" s="19" t="s">
        <v>53</v>
      </c>
      <c r="H27" s="16" t="s">
        <v>80</v>
      </c>
      <c r="I27" s="14" t="s">
        <v>60</v>
      </c>
      <c r="J27" s="15"/>
    </row>
    <row r="28" customFormat="false" ht="12.75" hidden="false" customHeight="false" outlineLevel="0" collapsed="false">
      <c r="A28" s="17" t="n">
        <v>27</v>
      </c>
      <c r="B28" s="16" t="s">
        <v>81</v>
      </c>
      <c r="C28" s="17" t="s">
        <v>14</v>
      </c>
      <c r="D28" s="17" t="n">
        <v>2002</v>
      </c>
      <c r="E28" s="17" t="s">
        <v>15</v>
      </c>
      <c r="F28" s="18"/>
      <c r="G28" s="11" t="s">
        <v>10</v>
      </c>
      <c r="H28" s="16" t="s">
        <v>82</v>
      </c>
      <c r="I28" s="14"/>
      <c r="J28" s="15"/>
    </row>
    <row r="29" customFormat="false" ht="12.75" hidden="false" customHeight="false" outlineLevel="0" collapsed="false">
      <c r="A29" s="17" t="n">
        <v>28</v>
      </c>
      <c r="B29" s="16" t="s">
        <v>83</v>
      </c>
      <c r="C29" s="17" t="s">
        <v>14</v>
      </c>
      <c r="D29" s="17"/>
      <c r="E29" s="17" t="s">
        <v>15</v>
      </c>
      <c r="F29" s="18"/>
      <c r="G29" s="19" t="s">
        <v>53</v>
      </c>
      <c r="H29" s="16" t="s">
        <v>84</v>
      </c>
      <c r="I29" s="14"/>
      <c r="J29" s="15"/>
    </row>
    <row r="30" customFormat="false" ht="12.75" hidden="false" customHeight="false" outlineLevel="0" collapsed="false">
      <c r="A30" s="17" t="n">
        <v>29</v>
      </c>
      <c r="B30" s="16" t="s">
        <v>85</v>
      </c>
      <c r="C30" s="17" t="s">
        <v>86</v>
      </c>
      <c r="D30" s="17"/>
      <c r="E30" s="17" t="s">
        <v>15</v>
      </c>
      <c r="F30" s="18"/>
      <c r="G30" s="11" t="s">
        <v>10</v>
      </c>
      <c r="H30" s="16" t="s">
        <v>87</v>
      </c>
      <c r="I30" s="14"/>
      <c r="J30" s="15"/>
    </row>
    <row r="31" customFormat="false" ht="12.75" hidden="false" customHeight="false" outlineLevel="0" collapsed="false">
      <c r="A31" s="17" t="n">
        <v>30</v>
      </c>
      <c r="B31" s="16" t="s">
        <v>88</v>
      </c>
      <c r="C31" s="17" t="s">
        <v>89</v>
      </c>
      <c r="D31" s="17" t="n">
        <v>2001</v>
      </c>
      <c r="E31" s="17" t="s">
        <v>15</v>
      </c>
      <c r="F31" s="18"/>
      <c r="G31" s="17" t="s">
        <v>10</v>
      </c>
      <c r="H31" s="16" t="s">
        <v>90</v>
      </c>
      <c r="I31" s="14"/>
      <c r="J31" s="15"/>
    </row>
    <row r="32" customFormat="false" ht="12.75" hidden="false" customHeight="false" outlineLevel="0" collapsed="false">
      <c r="A32" s="17" t="n">
        <v>31</v>
      </c>
      <c r="B32" s="21" t="s">
        <v>91</v>
      </c>
      <c r="C32" s="17" t="s">
        <v>8</v>
      </c>
      <c r="D32" s="17" t="n">
        <v>2000</v>
      </c>
      <c r="E32" s="11" t="s">
        <v>15</v>
      </c>
      <c r="F32" s="13"/>
      <c r="G32" s="11" t="s">
        <v>10</v>
      </c>
      <c r="H32" s="21" t="s">
        <v>92</v>
      </c>
      <c r="I32" s="14"/>
      <c r="J32" s="15"/>
    </row>
    <row r="33" customFormat="false" ht="12.75" hidden="false" customHeight="false" outlineLevel="0" collapsed="false">
      <c r="A33" s="17" t="n">
        <v>32</v>
      </c>
      <c r="B33" s="16" t="s">
        <v>93</v>
      </c>
      <c r="C33" s="11" t="s">
        <v>19</v>
      </c>
      <c r="D33" s="11" t="n">
        <v>2000</v>
      </c>
      <c r="E33" s="11" t="s">
        <v>94</v>
      </c>
      <c r="F33" s="22"/>
      <c r="G33" s="11" t="s">
        <v>10</v>
      </c>
      <c r="H33" s="16" t="s">
        <v>95</v>
      </c>
      <c r="I33" s="14" t="s">
        <v>60</v>
      </c>
      <c r="J33" s="15"/>
    </row>
    <row r="34" customFormat="false" ht="12.75" hidden="false" customHeight="false" outlineLevel="0" collapsed="false">
      <c r="A34" s="17" t="n">
        <v>33</v>
      </c>
      <c r="B34" s="16" t="s">
        <v>96</v>
      </c>
      <c r="C34" s="11" t="s">
        <v>19</v>
      </c>
      <c r="D34" s="17" t="n">
        <v>2001</v>
      </c>
      <c r="E34" s="11" t="s">
        <v>15</v>
      </c>
      <c r="F34" s="23"/>
      <c r="G34" s="11" t="s">
        <v>10</v>
      </c>
      <c r="H34" s="16" t="s">
        <v>97</v>
      </c>
      <c r="I34" s="14"/>
      <c r="J34" s="15"/>
    </row>
    <row r="35" customFormat="false" ht="12.75" hidden="false" customHeight="false" outlineLevel="0" collapsed="false">
      <c r="A35" s="17" t="n">
        <v>34</v>
      </c>
      <c r="B35" s="21" t="s">
        <v>98</v>
      </c>
      <c r="C35" s="17" t="s">
        <v>8</v>
      </c>
      <c r="D35" s="17" t="n">
        <v>2001</v>
      </c>
      <c r="E35" s="17" t="s">
        <v>15</v>
      </c>
      <c r="F35" s="22"/>
      <c r="G35" s="11" t="s">
        <v>10</v>
      </c>
      <c r="H35" s="16" t="s">
        <v>99</v>
      </c>
      <c r="I35" s="24"/>
      <c r="J35" s="15"/>
    </row>
    <row r="36" customFormat="false" ht="12.75" hidden="false" customHeight="false" outlineLevel="0" collapsed="false">
      <c r="A36" s="17" t="n">
        <v>35</v>
      </c>
      <c r="B36" s="16" t="s">
        <v>100</v>
      </c>
      <c r="C36" s="11" t="s">
        <v>8</v>
      </c>
      <c r="D36" s="17" t="n">
        <v>2001</v>
      </c>
      <c r="E36" s="11" t="s">
        <v>15</v>
      </c>
      <c r="F36" s="22"/>
      <c r="G36" s="11" t="s">
        <v>10</v>
      </c>
      <c r="H36" s="16" t="s">
        <v>101</v>
      </c>
      <c r="I36" s="24"/>
      <c r="J36" s="15"/>
    </row>
    <row r="37" customFormat="false" ht="12.75" hidden="false" customHeight="false" outlineLevel="0" collapsed="false">
      <c r="A37" s="17" t="n">
        <v>36</v>
      </c>
      <c r="B37" s="25" t="s">
        <v>102</v>
      </c>
      <c r="C37" s="11" t="s">
        <v>8</v>
      </c>
      <c r="D37" s="11" t="n">
        <v>1999</v>
      </c>
      <c r="E37" s="11" t="s">
        <v>15</v>
      </c>
      <c r="F37" s="13"/>
      <c r="G37" s="11" t="s">
        <v>10</v>
      </c>
      <c r="H37" s="12" t="s">
        <v>103</v>
      </c>
      <c r="I37" s="14"/>
      <c r="J37" s="15"/>
    </row>
    <row r="38" customFormat="false" ht="12.75" hidden="false" customHeight="false" outlineLevel="0" collapsed="false">
      <c r="A38" s="17" t="n">
        <v>37</v>
      </c>
      <c r="B38" s="21" t="s">
        <v>104</v>
      </c>
      <c r="C38" s="11" t="s">
        <v>105</v>
      </c>
      <c r="D38" s="17" t="n">
        <v>2000</v>
      </c>
      <c r="E38" s="11" t="s">
        <v>9</v>
      </c>
      <c r="F38" s="13"/>
      <c r="G38" s="11" t="s">
        <v>10</v>
      </c>
      <c r="H38" s="21" t="s">
        <v>106</v>
      </c>
      <c r="I38" s="14" t="s">
        <v>12</v>
      </c>
      <c r="J38" s="15"/>
    </row>
    <row r="39" customFormat="false" ht="12.75" hidden="false" customHeight="false" outlineLevel="0" collapsed="false">
      <c r="A39" s="26" t="n">
        <v>38</v>
      </c>
      <c r="B39" s="27" t="s">
        <v>107</v>
      </c>
      <c r="C39" s="28" t="s">
        <v>86</v>
      </c>
      <c r="D39" s="26" t="n">
        <v>1998</v>
      </c>
      <c r="E39" s="26" t="s">
        <v>69</v>
      </c>
      <c r="F39" s="29"/>
      <c r="G39" s="28" t="s">
        <v>10</v>
      </c>
      <c r="H39" s="27" t="s">
        <v>108</v>
      </c>
      <c r="I39" s="14"/>
      <c r="J39" s="15"/>
    </row>
    <row r="40" customFormat="false" ht="12.75" hidden="false" customHeight="false" outlineLevel="0" collapsed="false">
      <c r="A40" s="17" t="n">
        <v>39</v>
      </c>
      <c r="B40" s="16" t="s">
        <v>109</v>
      </c>
      <c r="C40" s="11" t="s">
        <v>19</v>
      </c>
      <c r="D40" s="17" t="n">
        <v>2000</v>
      </c>
      <c r="E40" s="11" t="s">
        <v>94</v>
      </c>
      <c r="F40" s="22"/>
      <c r="G40" s="11" t="s">
        <v>10</v>
      </c>
      <c r="H40" s="16" t="s">
        <v>110</v>
      </c>
      <c r="I40" s="14"/>
      <c r="J40" s="15"/>
    </row>
    <row r="41" customFormat="false" ht="12.75" hidden="false" customHeight="false" outlineLevel="0" collapsed="false">
      <c r="A41" s="17" t="n">
        <v>40</v>
      </c>
      <c r="B41" s="16" t="s">
        <v>111</v>
      </c>
      <c r="C41" s="11" t="s">
        <v>8</v>
      </c>
      <c r="D41" s="17" t="n">
        <v>2000</v>
      </c>
      <c r="E41" s="11" t="s">
        <v>94</v>
      </c>
      <c r="F41" s="22"/>
      <c r="G41" s="11" t="s">
        <v>10</v>
      </c>
      <c r="H41" s="16" t="s">
        <v>112</v>
      </c>
      <c r="I41" s="14"/>
      <c r="J41" s="15"/>
    </row>
    <row r="42" customFormat="false" ht="12.75" hidden="false" customHeight="false" outlineLevel="0" collapsed="false">
      <c r="A42" s="17" t="n">
        <v>41</v>
      </c>
      <c r="B42" s="21" t="s">
        <v>113</v>
      </c>
      <c r="C42" s="17" t="s">
        <v>8</v>
      </c>
      <c r="D42" s="17" t="n">
        <v>1999</v>
      </c>
      <c r="E42" s="17" t="s">
        <v>15</v>
      </c>
      <c r="F42" s="22"/>
      <c r="G42" s="11" t="s">
        <v>10</v>
      </c>
      <c r="H42" s="21" t="s">
        <v>114</v>
      </c>
      <c r="I42" s="14"/>
      <c r="J42" s="15"/>
    </row>
    <row r="43" customFormat="false" ht="12.75" hidden="false" customHeight="false" outlineLevel="0" collapsed="false">
      <c r="A43" s="17" t="n">
        <v>42</v>
      </c>
      <c r="B43" s="16" t="s">
        <v>115</v>
      </c>
      <c r="C43" s="17" t="s">
        <v>14</v>
      </c>
      <c r="D43" s="17" t="n">
        <v>2001</v>
      </c>
      <c r="E43" s="17" t="s">
        <v>15</v>
      </c>
      <c r="F43" s="18"/>
      <c r="G43" s="11" t="s">
        <v>10</v>
      </c>
      <c r="H43" s="16" t="s">
        <v>116</v>
      </c>
      <c r="I43" s="14"/>
      <c r="J43" s="15"/>
    </row>
    <row r="44" customFormat="false" ht="12.75" hidden="false" customHeight="false" outlineLevel="0" collapsed="false">
      <c r="A44" s="17" t="n">
        <v>43</v>
      </c>
      <c r="B44" s="25" t="s">
        <v>117</v>
      </c>
      <c r="C44" s="11" t="s">
        <v>8</v>
      </c>
      <c r="D44" s="11" t="n">
        <v>2002</v>
      </c>
      <c r="E44" s="11" t="s">
        <v>15</v>
      </c>
      <c r="F44" s="13"/>
      <c r="G44" s="11" t="s">
        <v>10</v>
      </c>
      <c r="H44" s="12" t="s">
        <v>118</v>
      </c>
      <c r="I44" s="14"/>
      <c r="J44" s="15"/>
    </row>
    <row r="45" customFormat="false" ht="12.75" hidden="false" customHeight="false" outlineLevel="0" collapsed="false">
      <c r="A45" s="17" t="n">
        <v>44</v>
      </c>
      <c r="B45" s="16" t="s">
        <v>119</v>
      </c>
      <c r="C45" s="17" t="s">
        <v>19</v>
      </c>
      <c r="D45" s="17" t="n">
        <v>2002</v>
      </c>
      <c r="E45" s="17" t="s">
        <v>15</v>
      </c>
      <c r="F45" s="18"/>
      <c r="G45" s="11" t="s">
        <v>10</v>
      </c>
      <c r="H45" s="16" t="s">
        <v>120</v>
      </c>
      <c r="I45" s="14"/>
      <c r="J45" s="15"/>
    </row>
    <row r="46" customFormat="false" ht="12.75" hidden="false" customHeight="false" outlineLevel="0" collapsed="false">
      <c r="A46" s="17" t="n">
        <v>45</v>
      </c>
      <c r="B46" s="16" t="s">
        <v>121</v>
      </c>
      <c r="C46" s="17" t="s">
        <v>122</v>
      </c>
      <c r="D46" s="17" t="n">
        <v>1986</v>
      </c>
      <c r="E46" s="17" t="s">
        <v>15</v>
      </c>
      <c r="F46" s="18"/>
      <c r="G46" s="11" t="s">
        <v>10</v>
      </c>
      <c r="H46" s="16" t="s">
        <v>123</v>
      </c>
      <c r="I46" s="14"/>
      <c r="J46" s="15"/>
    </row>
    <row r="47" customFormat="false" ht="12.75" hidden="false" customHeight="false" outlineLevel="0" collapsed="false">
      <c r="A47" s="17" t="n">
        <v>46</v>
      </c>
      <c r="B47" s="16" t="s">
        <v>124</v>
      </c>
      <c r="C47" s="17" t="s">
        <v>89</v>
      </c>
      <c r="D47" s="17" t="n">
        <v>2003</v>
      </c>
      <c r="E47" s="17" t="s">
        <v>125</v>
      </c>
      <c r="F47" s="18"/>
      <c r="G47" s="19" t="s">
        <v>53</v>
      </c>
      <c r="H47" s="16" t="s">
        <v>126</v>
      </c>
      <c r="I47" s="14" t="s">
        <v>127</v>
      </c>
      <c r="J47" s="15"/>
    </row>
    <row r="48" customFormat="false" ht="12.75" hidden="false" customHeight="false" outlineLevel="0" collapsed="false">
      <c r="A48" s="17" t="n">
        <v>47</v>
      </c>
      <c r="B48" s="16" t="s">
        <v>128</v>
      </c>
      <c r="C48" s="17" t="s">
        <v>14</v>
      </c>
      <c r="D48" s="17" t="n">
        <v>1998</v>
      </c>
      <c r="E48" s="17" t="s">
        <v>15</v>
      </c>
      <c r="F48" s="18"/>
      <c r="G48" s="11" t="s">
        <v>10</v>
      </c>
      <c r="H48" s="16" t="s">
        <v>129</v>
      </c>
      <c r="I48" s="14"/>
      <c r="J48" s="15"/>
    </row>
    <row r="49" customFormat="false" ht="12.75" hidden="false" customHeight="false" outlineLevel="0" collapsed="false">
      <c r="A49" s="17" t="n">
        <v>48</v>
      </c>
      <c r="B49" s="16" t="s">
        <v>130</v>
      </c>
      <c r="C49" s="17" t="s">
        <v>62</v>
      </c>
      <c r="D49" s="17" t="n">
        <v>1976</v>
      </c>
      <c r="E49" s="17" t="s">
        <v>131</v>
      </c>
      <c r="F49" s="18"/>
      <c r="G49" s="19" t="s">
        <v>53</v>
      </c>
      <c r="H49" s="16"/>
      <c r="I49" s="14" t="s">
        <v>132</v>
      </c>
      <c r="J49" s="15"/>
    </row>
    <row r="50" customFormat="false" ht="12.75" hidden="false" customHeight="false" outlineLevel="0" collapsed="false">
      <c r="A50" s="17" t="n">
        <v>49</v>
      </c>
      <c r="B50" s="16" t="s">
        <v>133</v>
      </c>
      <c r="C50" s="17" t="s">
        <v>19</v>
      </c>
      <c r="D50" s="17" t="n">
        <v>2001</v>
      </c>
      <c r="E50" s="17" t="s">
        <v>15</v>
      </c>
      <c r="F50" s="18"/>
      <c r="G50" s="11" t="s">
        <v>10</v>
      </c>
      <c r="H50" s="16" t="s">
        <v>134</v>
      </c>
      <c r="I50" s="14"/>
      <c r="J50" s="15"/>
    </row>
    <row r="51" customFormat="false" ht="12.75" hidden="false" customHeight="false" outlineLevel="0" collapsed="false">
      <c r="A51" s="17" t="n">
        <v>50</v>
      </c>
      <c r="B51" s="16" t="s">
        <v>135</v>
      </c>
      <c r="C51" s="17" t="s">
        <v>19</v>
      </c>
      <c r="D51" s="17" t="n">
        <v>2003</v>
      </c>
      <c r="E51" s="17" t="s">
        <v>94</v>
      </c>
      <c r="F51" s="18"/>
      <c r="G51" s="11" t="s">
        <v>10</v>
      </c>
      <c r="H51" s="16" t="s">
        <v>136</v>
      </c>
      <c r="I51" s="14"/>
      <c r="J51" s="15"/>
    </row>
    <row r="52" customFormat="false" ht="12.75" hidden="false" customHeight="false" outlineLevel="0" collapsed="false">
      <c r="A52" s="17" t="n">
        <v>51</v>
      </c>
      <c r="B52" s="16" t="s">
        <v>137</v>
      </c>
      <c r="C52" s="17" t="s">
        <v>19</v>
      </c>
      <c r="D52" s="17" t="n">
        <v>2001</v>
      </c>
      <c r="E52" s="17" t="s">
        <v>15</v>
      </c>
      <c r="F52" s="20"/>
      <c r="G52" s="11" t="s">
        <v>10</v>
      </c>
      <c r="H52" s="16" t="s">
        <v>138</v>
      </c>
      <c r="I52" s="14"/>
      <c r="J52" s="15"/>
    </row>
    <row r="53" customFormat="false" ht="12.75" hidden="false" customHeight="false" outlineLevel="0" collapsed="false">
      <c r="A53" s="17" t="n">
        <v>52</v>
      </c>
      <c r="B53" s="16" t="s">
        <v>139</v>
      </c>
      <c r="C53" s="17" t="s">
        <v>105</v>
      </c>
      <c r="D53" s="17" t="n">
        <v>2001</v>
      </c>
      <c r="E53" s="17" t="s">
        <v>15</v>
      </c>
      <c r="F53" s="16"/>
      <c r="G53" s="11" t="s">
        <v>10</v>
      </c>
      <c r="H53" s="16" t="s">
        <v>140</v>
      </c>
      <c r="I53" s="14"/>
      <c r="J53" s="15"/>
    </row>
    <row r="54" customFormat="false" ht="12.75" hidden="false" customHeight="false" outlineLevel="0" collapsed="false">
      <c r="A54" s="17" t="n">
        <v>53</v>
      </c>
      <c r="B54" s="16" t="s">
        <v>141</v>
      </c>
      <c r="C54" s="17" t="s">
        <v>62</v>
      </c>
      <c r="D54" s="17" t="n">
        <v>2000</v>
      </c>
      <c r="E54" s="17" t="s">
        <v>15</v>
      </c>
      <c r="F54" s="20"/>
      <c r="G54" s="11" t="s">
        <v>10</v>
      </c>
      <c r="H54" s="16" t="s">
        <v>142</v>
      </c>
      <c r="I54" s="14"/>
      <c r="J54" s="15"/>
    </row>
    <row r="55" customFormat="false" ht="12.75" hidden="false" customHeight="false" outlineLevel="0" collapsed="false">
      <c r="A55" s="17" t="n">
        <v>54</v>
      </c>
      <c r="B55" s="16" t="s">
        <v>143</v>
      </c>
      <c r="C55" s="17" t="s">
        <v>8</v>
      </c>
      <c r="D55" s="17" t="n">
        <v>2001</v>
      </c>
      <c r="E55" s="17" t="s">
        <v>15</v>
      </c>
      <c r="F55" s="20"/>
      <c r="G55" s="11" t="s">
        <v>10</v>
      </c>
      <c r="H55" s="16" t="s">
        <v>144</v>
      </c>
      <c r="I55" s="14"/>
    </row>
    <row r="56" customFormat="false" ht="12.75" hidden="false" customHeight="false" outlineLevel="0" collapsed="false">
      <c r="A56" s="17" t="n">
        <v>55</v>
      </c>
      <c r="B56" s="30" t="s">
        <v>145</v>
      </c>
      <c r="C56" s="26" t="s">
        <v>146</v>
      </c>
      <c r="D56" s="26" t="n">
        <v>1993</v>
      </c>
      <c r="E56" s="26" t="s">
        <v>15</v>
      </c>
      <c r="F56" s="31"/>
      <c r="G56" s="11" t="s">
        <v>10</v>
      </c>
      <c r="H56" s="30" t="s">
        <v>147</v>
      </c>
      <c r="I56" s="14"/>
    </row>
    <row r="57" customFormat="false" ht="12.75" hidden="false" customHeight="false" outlineLevel="0" collapsed="false">
      <c r="A57" s="17" t="n">
        <v>56</v>
      </c>
      <c r="B57" s="16" t="s">
        <v>148</v>
      </c>
      <c r="C57" s="17" t="s">
        <v>62</v>
      </c>
      <c r="D57" s="17" t="n">
        <v>2000</v>
      </c>
      <c r="E57" s="17" t="s">
        <v>15</v>
      </c>
      <c r="F57" s="20"/>
      <c r="G57" s="11" t="s">
        <v>10</v>
      </c>
      <c r="H57" s="16" t="s">
        <v>149</v>
      </c>
      <c r="I57" s="14"/>
    </row>
    <row r="58" customFormat="false" ht="12.75" hidden="false" customHeight="false" outlineLevel="0" collapsed="false">
      <c r="A58" s="17" t="n">
        <v>57</v>
      </c>
      <c r="B58" s="16" t="s">
        <v>150</v>
      </c>
      <c r="C58" s="17" t="s">
        <v>19</v>
      </c>
      <c r="D58" s="17" t="n">
        <v>2000</v>
      </c>
      <c r="E58" s="17" t="s">
        <v>15</v>
      </c>
      <c r="F58" s="20"/>
      <c r="G58" s="17" t="s">
        <v>10</v>
      </c>
      <c r="H58" s="16" t="s">
        <v>151</v>
      </c>
      <c r="I58" s="14"/>
    </row>
    <row r="59" customFormat="false" ht="12.75" hidden="false" customHeight="false" outlineLevel="0" collapsed="false">
      <c r="A59" s="17" t="n">
        <v>58</v>
      </c>
      <c r="B59" s="16" t="s">
        <v>152</v>
      </c>
      <c r="C59" s="17" t="s">
        <v>8</v>
      </c>
      <c r="D59" s="17" t="n">
        <v>2002</v>
      </c>
      <c r="E59" s="17" t="s">
        <v>15</v>
      </c>
      <c r="F59" s="20"/>
      <c r="G59" s="17" t="s">
        <v>10</v>
      </c>
      <c r="H59" s="16" t="s">
        <v>153</v>
      </c>
      <c r="I59" s="14"/>
    </row>
    <row r="60" customFormat="false" ht="12.75" hidden="false" customHeight="false" outlineLevel="0" collapsed="false">
      <c r="A60" s="17" t="n">
        <v>59</v>
      </c>
      <c r="B60" s="16" t="s">
        <v>154</v>
      </c>
      <c r="C60" s="17" t="s">
        <v>19</v>
      </c>
      <c r="D60" s="17" t="n">
        <v>2000</v>
      </c>
      <c r="E60" s="17" t="s">
        <v>94</v>
      </c>
      <c r="F60" s="20"/>
      <c r="G60" s="17" t="s">
        <v>10</v>
      </c>
      <c r="H60" s="32" t="s">
        <v>155</v>
      </c>
      <c r="I60" s="14"/>
    </row>
    <row r="61" customFormat="false" ht="12.75" hidden="false" customHeight="false" outlineLevel="0" collapsed="false">
      <c r="A61" s="17" t="n">
        <v>60</v>
      </c>
      <c r="B61" s="16" t="s">
        <v>156</v>
      </c>
      <c r="C61" s="17" t="s">
        <v>8</v>
      </c>
      <c r="D61" s="17" t="n">
        <v>2002</v>
      </c>
      <c r="E61" s="17" t="s">
        <v>15</v>
      </c>
      <c r="F61" s="20"/>
      <c r="G61" s="17" t="s">
        <v>10</v>
      </c>
      <c r="H61" s="16" t="s">
        <v>157</v>
      </c>
      <c r="I61" s="14"/>
    </row>
    <row r="62" customFormat="false" ht="12.75" hidden="false" customHeight="false" outlineLevel="0" collapsed="false">
      <c r="A62" s="17" t="n">
        <v>61</v>
      </c>
      <c r="B62" s="16" t="s">
        <v>158</v>
      </c>
      <c r="C62" s="17" t="s">
        <v>8</v>
      </c>
      <c r="D62" s="17" t="n">
        <v>1999</v>
      </c>
      <c r="E62" s="17" t="s">
        <v>15</v>
      </c>
      <c r="F62" s="20"/>
      <c r="G62" s="17" t="s">
        <v>10</v>
      </c>
      <c r="H62" s="16" t="s">
        <v>159</v>
      </c>
      <c r="I62" s="14"/>
    </row>
    <row r="63" customFormat="false" ht="12.75" hidden="false" customHeight="false" outlineLevel="0" collapsed="false">
      <c r="A63" s="17" t="n">
        <v>62</v>
      </c>
      <c r="B63" s="16" t="s">
        <v>160</v>
      </c>
      <c r="C63" s="17" t="s">
        <v>89</v>
      </c>
      <c r="D63" s="17" t="n">
        <v>2003</v>
      </c>
      <c r="E63" s="17" t="s">
        <v>15</v>
      </c>
      <c r="F63" s="20"/>
      <c r="G63" s="19" t="s">
        <v>53</v>
      </c>
      <c r="H63" s="16" t="s">
        <v>161</v>
      </c>
      <c r="I63" s="24"/>
    </row>
    <row r="64" customFormat="false" ht="12.75" hidden="false" customHeight="false" outlineLevel="0" collapsed="false">
      <c r="A64" s="17" t="n">
        <v>63</v>
      </c>
      <c r="B64" s="16" t="s">
        <v>162</v>
      </c>
      <c r="C64" s="17" t="s">
        <v>105</v>
      </c>
      <c r="D64" s="17" t="n">
        <v>2003</v>
      </c>
      <c r="E64" s="17" t="s">
        <v>163</v>
      </c>
      <c r="F64" s="20"/>
      <c r="G64" s="17" t="s">
        <v>10</v>
      </c>
      <c r="H64" s="16" t="s">
        <v>164</v>
      </c>
      <c r="I64" s="14"/>
    </row>
    <row r="65" customFormat="false" ht="12.75" hidden="false" customHeight="false" outlineLevel="0" collapsed="false">
      <c r="A65" s="17" t="n">
        <v>64</v>
      </c>
      <c r="B65" s="16" t="s">
        <v>165</v>
      </c>
      <c r="C65" s="17" t="s">
        <v>19</v>
      </c>
      <c r="D65" s="17" t="n">
        <v>1995</v>
      </c>
      <c r="E65" s="17" t="s">
        <v>15</v>
      </c>
      <c r="F65" s="20"/>
      <c r="G65" s="19" t="s">
        <v>53</v>
      </c>
      <c r="H65" s="16" t="s">
        <v>166</v>
      </c>
      <c r="I65" s="14"/>
    </row>
    <row r="66" customFormat="false" ht="12.75" hidden="false" customHeight="false" outlineLevel="0" collapsed="false">
      <c r="A66" s="17" t="n">
        <v>65</v>
      </c>
      <c r="B66" s="16" t="s">
        <v>167</v>
      </c>
      <c r="C66" s="17" t="s">
        <v>8</v>
      </c>
      <c r="D66" s="17" t="n">
        <v>1993</v>
      </c>
      <c r="E66" s="17" t="s">
        <v>15</v>
      </c>
      <c r="F66" s="20"/>
      <c r="G66" s="17" t="s">
        <v>10</v>
      </c>
      <c r="H66" s="16" t="s">
        <v>168</v>
      </c>
      <c r="I66" s="14"/>
    </row>
    <row r="67" customFormat="false" ht="12.75" hidden="false" customHeight="false" outlineLevel="0" collapsed="false">
      <c r="A67" s="17" t="n">
        <v>66</v>
      </c>
      <c r="B67" s="16" t="s">
        <v>169</v>
      </c>
      <c r="C67" s="17" t="s">
        <v>8</v>
      </c>
      <c r="D67" s="17" t="n">
        <v>1996</v>
      </c>
      <c r="E67" s="17" t="s">
        <v>15</v>
      </c>
      <c r="F67" s="20"/>
      <c r="G67" s="17" t="s">
        <v>10</v>
      </c>
      <c r="H67" s="16" t="s">
        <v>170</v>
      </c>
      <c r="I67" s="14"/>
    </row>
    <row r="68" customFormat="false" ht="12.75" hidden="false" customHeight="false" outlineLevel="0" collapsed="false">
      <c r="A68" s="17" t="n">
        <v>67</v>
      </c>
      <c r="B68" s="16" t="s">
        <v>171</v>
      </c>
      <c r="C68" s="17" t="s">
        <v>8</v>
      </c>
      <c r="D68" s="17" t="n">
        <v>2002</v>
      </c>
      <c r="E68" s="17" t="s">
        <v>15</v>
      </c>
      <c r="F68" s="20"/>
      <c r="G68" s="17" t="s">
        <v>10</v>
      </c>
      <c r="H68" s="16" t="s">
        <v>172</v>
      </c>
      <c r="I68" s="14"/>
    </row>
    <row r="69" customFormat="false" ht="12.75" hidden="false" customHeight="false" outlineLevel="0" collapsed="false">
      <c r="A69" s="17" t="n">
        <v>68</v>
      </c>
      <c r="B69" s="16" t="s">
        <v>173</v>
      </c>
      <c r="C69" s="33" t="s">
        <v>8</v>
      </c>
      <c r="D69" s="33" t="n">
        <v>1996</v>
      </c>
      <c r="E69" s="33" t="s">
        <v>15</v>
      </c>
      <c r="F69" s="20"/>
      <c r="G69" s="11" t="s">
        <v>10</v>
      </c>
      <c r="H69" s="34" t="s">
        <v>174</v>
      </c>
      <c r="I69" s="35" t="s">
        <v>33</v>
      </c>
    </row>
    <row r="70" customFormat="false" ht="12.75" hidden="false" customHeight="false" outlineLevel="0" collapsed="false">
      <c r="A70" s="17" t="n">
        <v>69</v>
      </c>
      <c r="B70" s="16" t="s">
        <v>175</v>
      </c>
      <c r="C70" s="33" t="s">
        <v>8</v>
      </c>
      <c r="D70" s="33" t="n">
        <v>2003</v>
      </c>
      <c r="E70" s="33" t="s">
        <v>15</v>
      </c>
      <c r="F70" s="20"/>
      <c r="G70" s="11" t="s">
        <v>10</v>
      </c>
      <c r="H70" s="34" t="s">
        <v>176</v>
      </c>
      <c r="I70" s="14"/>
    </row>
    <row r="71" customFormat="false" ht="12.75" hidden="false" customHeight="false" outlineLevel="0" collapsed="false">
      <c r="A71" s="17" t="n">
        <v>70</v>
      </c>
      <c r="B71" s="16" t="s">
        <v>177</v>
      </c>
      <c r="C71" s="33" t="s">
        <v>8</v>
      </c>
      <c r="D71" s="33" t="n">
        <v>2002</v>
      </c>
      <c r="E71" s="33" t="s">
        <v>15</v>
      </c>
      <c r="F71" s="20"/>
      <c r="G71" s="11" t="s">
        <v>10</v>
      </c>
      <c r="H71" s="34" t="s">
        <v>178</v>
      </c>
      <c r="I71" s="36"/>
    </row>
    <row r="72" customFormat="false" ht="12.75" hidden="false" customHeight="false" outlineLevel="0" collapsed="false">
      <c r="A72" s="17" t="n">
        <v>71</v>
      </c>
      <c r="B72" s="16" t="s">
        <v>179</v>
      </c>
      <c r="C72" s="33" t="s">
        <v>105</v>
      </c>
      <c r="D72" s="33" t="n">
        <v>2001</v>
      </c>
      <c r="E72" s="33" t="s">
        <v>15</v>
      </c>
      <c r="F72" s="20"/>
      <c r="G72" s="11" t="s">
        <v>10</v>
      </c>
      <c r="H72" s="34" t="s">
        <v>180</v>
      </c>
      <c r="I72" s="36"/>
    </row>
    <row r="73" customFormat="false" ht="12.75" hidden="false" customHeight="false" outlineLevel="0" collapsed="false">
      <c r="A73" s="17" t="n">
        <v>72</v>
      </c>
      <c r="B73" s="16" t="s">
        <v>181</v>
      </c>
      <c r="C73" s="33" t="s">
        <v>8</v>
      </c>
      <c r="D73" s="33" t="n">
        <v>2003</v>
      </c>
      <c r="E73" s="33" t="s">
        <v>15</v>
      </c>
      <c r="F73" s="20"/>
      <c r="G73" s="11" t="s">
        <v>10</v>
      </c>
      <c r="H73" s="34" t="s">
        <v>182</v>
      </c>
      <c r="I73" s="14"/>
    </row>
    <row r="74" customFormat="false" ht="12.75" hidden="false" customHeight="false" outlineLevel="0" collapsed="false">
      <c r="A74" s="17" t="n">
        <v>73</v>
      </c>
      <c r="B74" s="16" t="s">
        <v>183</v>
      </c>
      <c r="C74" s="33" t="s">
        <v>14</v>
      </c>
      <c r="D74" s="33" t="n">
        <v>2000</v>
      </c>
      <c r="E74" s="33" t="s">
        <v>15</v>
      </c>
      <c r="F74" s="20"/>
      <c r="G74" s="11" t="s">
        <v>10</v>
      </c>
      <c r="H74" s="34" t="s">
        <v>184</v>
      </c>
      <c r="I74" s="36"/>
    </row>
    <row r="75" customFormat="false" ht="12.75" hidden="false" customHeight="false" outlineLevel="0" collapsed="false">
      <c r="A75" s="17" t="n">
        <v>74</v>
      </c>
      <c r="B75" s="16" t="s">
        <v>185</v>
      </c>
      <c r="C75" s="33" t="s">
        <v>86</v>
      </c>
      <c r="D75" s="33" t="n">
        <v>2000</v>
      </c>
      <c r="E75" s="33" t="s">
        <v>186</v>
      </c>
      <c r="F75" s="16"/>
      <c r="G75" s="11" t="s">
        <v>10</v>
      </c>
      <c r="H75" s="34" t="s">
        <v>187</v>
      </c>
      <c r="I75" s="36"/>
    </row>
    <row r="76" customFormat="false" ht="12.75" hidden="false" customHeight="false" outlineLevel="0" collapsed="false">
      <c r="A76" s="17" t="n">
        <v>75</v>
      </c>
      <c r="B76" s="16" t="s">
        <v>188</v>
      </c>
      <c r="C76" s="33" t="s">
        <v>14</v>
      </c>
      <c r="D76" s="33" t="n">
        <v>2003</v>
      </c>
      <c r="E76" s="33" t="s">
        <v>15</v>
      </c>
      <c r="F76" s="20"/>
      <c r="G76" s="11" t="s">
        <v>10</v>
      </c>
      <c r="H76" s="34" t="s">
        <v>189</v>
      </c>
      <c r="I76" s="36"/>
    </row>
    <row r="77" customFormat="false" ht="12.75" hidden="false" customHeight="false" outlineLevel="0" collapsed="false">
      <c r="A77" s="17" t="n">
        <v>76</v>
      </c>
      <c r="B77" s="16" t="s">
        <v>190</v>
      </c>
      <c r="C77" s="33" t="s">
        <v>89</v>
      </c>
      <c r="D77" s="33" t="n">
        <v>2000</v>
      </c>
      <c r="E77" s="33" t="s">
        <v>15</v>
      </c>
      <c r="F77" s="16"/>
      <c r="G77" s="11" t="s">
        <v>10</v>
      </c>
      <c r="H77" s="34" t="s">
        <v>191</v>
      </c>
      <c r="I77" s="36"/>
    </row>
    <row r="78" customFormat="false" ht="12.75" hidden="false" customHeight="false" outlineLevel="0" collapsed="false">
      <c r="A78" s="17" t="n">
        <v>77</v>
      </c>
      <c r="B78" s="16" t="s">
        <v>192</v>
      </c>
      <c r="C78" s="33" t="s">
        <v>8</v>
      </c>
      <c r="D78" s="33" t="n">
        <v>2002</v>
      </c>
      <c r="E78" s="33" t="s">
        <v>15</v>
      </c>
      <c r="F78" s="20"/>
      <c r="G78" s="11" t="s">
        <v>10</v>
      </c>
      <c r="H78" s="34" t="s">
        <v>193</v>
      </c>
      <c r="I78" s="36"/>
    </row>
    <row r="79" customFormat="false" ht="12.75" hidden="false" customHeight="false" outlineLevel="0" collapsed="false">
      <c r="A79" s="17" t="n">
        <v>78</v>
      </c>
      <c r="B79" s="16" t="s">
        <v>194</v>
      </c>
      <c r="C79" s="33" t="s">
        <v>122</v>
      </c>
      <c r="D79" s="33" t="n">
        <v>1990</v>
      </c>
      <c r="E79" s="33" t="s">
        <v>15</v>
      </c>
      <c r="F79" s="20"/>
      <c r="G79" s="11" t="s">
        <v>10</v>
      </c>
      <c r="H79" s="34" t="s">
        <v>195</v>
      </c>
      <c r="I79" s="36"/>
    </row>
    <row r="80" customFormat="false" ht="12.75" hidden="false" customHeight="false" outlineLevel="0" collapsed="false">
      <c r="A80" s="17" t="n">
        <v>79</v>
      </c>
      <c r="B80" s="16" t="s">
        <v>196</v>
      </c>
      <c r="C80" s="33" t="s">
        <v>14</v>
      </c>
      <c r="D80" s="33" t="n">
        <v>2002</v>
      </c>
      <c r="E80" s="33" t="s">
        <v>15</v>
      </c>
      <c r="F80" s="16"/>
      <c r="G80" s="11" t="s">
        <v>10</v>
      </c>
      <c r="H80" s="34" t="s">
        <v>197</v>
      </c>
      <c r="I80" s="36"/>
    </row>
    <row r="81" customFormat="false" ht="12.75" hidden="false" customHeight="false" outlineLevel="0" collapsed="false">
      <c r="A81" s="17" t="n">
        <v>80</v>
      </c>
      <c r="B81" s="16" t="s">
        <v>198</v>
      </c>
      <c r="C81" s="33" t="s">
        <v>86</v>
      </c>
      <c r="D81" s="33" t="n">
        <v>2000</v>
      </c>
      <c r="E81" s="33" t="s">
        <v>15</v>
      </c>
      <c r="F81" s="20"/>
      <c r="G81" s="11" t="s">
        <v>10</v>
      </c>
      <c r="H81" s="34" t="s">
        <v>199</v>
      </c>
      <c r="I81" s="36"/>
    </row>
    <row r="82" customFormat="false" ht="12.75" hidden="false" customHeight="false" outlineLevel="0" collapsed="false">
      <c r="A82" s="17" t="n">
        <v>81</v>
      </c>
      <c r="B82" s="16" t="s">
        <v>200</v>
      </c>
      <c r="C82" s="33" t="s">
        <v>8</v>
      </c>
      <c r="D82" s="33" t="n">
        <v>2003</v>
      </c>
      <c r="E82" s="33" t="s">
        <v>15</v>
      </c>
      <c r="F82" s="20"/>
      <c r="G82" s="11" t="s">
        <v>10</v>
      </c>
      <c r="H82" s="34" t="s">
        <v>201</v>
      </c>
      <c r="I82" s="36"/>
    </row>
    <row r="83" customFormat="false" ht="12.75" hidden="false" customHeight="false" outlineLevel="0" collapsed="false">
      <c r="A83" s="17" t="n">
        <v>82</v>
      </c>
      <c r="B83" s="16" t="s">
        <v>202</v>
      </c>
      <c r="C83" s="33" t="s">
        <v>8</v>
      </c>
      <c r="D83" s="33" t="n">
        <v>1972</v>
      </c>
      <c r="E83" s="33" t="s">
        <v>9</v>
      </c>
      <c r="F83" s="16"/>
      <c r="G83" s="11" t="s">
        <v>10</v>
      </c>
      <c r="H83" s="37" t="s">
        <v>203</v>
      </c>
      <c r="I83" s="36" t="s">
        <v>204</v>
      </c>
    </row>
    <row r="84" customFormat="false" ht="12.75" hidden="false" customHeight="false" outlineLevel="0" collapsed="false">
      <c r="A84" s="17" t="n">
        <v>83</v>
      </c>
      <c r="B84" s="16" t="s">
        <v>205</v>
      </c>
      <c r="C84" s="33" t="s">
        <v>206</v>
      </c>
      <c r="D84" s="33" t="n">
        <v>2000</v>
      </c>
      <c r="E84" s="33" t="s">
        <v>207</v>
      </c>
      <c r="F84" s="20"/>
      <c r="G84" s="11" t="s">
        <v>10</v>
      </c>
      <c r="H84" s="34" t="s">
        <v>208</v>
      </c>
      <c r="I84" s="36" t="s">
        <v>209</v>
      </c>
    </row>
    <row r="85" customFormat="false" ht="12.75" hidden="false" customHeight="false" outlineLevel="0" collapsed="false">
      <c r="A85" s="17" t="n">
        <v>84</v>
      </c>
      <c r="B85" s="16" t="s">
        <v>210</v>
      </c>
      <c r="C85" s="33" t="s">
        <v>51</v>
      </c>
      <c r="D85" s="33" t="n">
        <v>2000</v>
      </c>
      <c r="E85" s="33" t="s">
        <v>15</v>
      </c>
      <c r="F85" s="20"/>
      <c r="G85" s="38" t="s">
        <v>211</v>
      </c>
      <c r="H85" s="34" t="s">
        <v>212</v>
      </c>
      <c r="I85" s="36" t="s">
        <v>213</v>
      </c>
    </row>
    <row r="86" customFormat="false" ht="12.75" hidden="false" customHeight="false" outlineLevel="0" collapsed="false">
      <c r="A86" s="17" t="n">
        <v>85</v>
      </c>
      <c r="B86" s="16" t="s">
        <v>214</v>
      </c>
      <c r="C86" s="33" t="s">
        <v>105</v>
      </c>
      <c r="D86" s="33" t="n">
        <v>1997</v>
      </c>
      <c r="E86" s="33" t="s">
        <v>215</v>
      </c>
      <c r="F86" s="20"/>
      <c r="G86" s="11" t="s">
        <v>10</v>
      </c>
      <c r="H86" s="34" t="s">
        <v>216</v>
      </c>
      <c r="I86" s="36"/>
    </row>
    <row r="87" customFormat="false" ht="12.75" hidden="false" customHeight="false" outlineLevel="0" collapsed="false">
      <c r="A87" s="17" t="n">
        <v>86</v>
      </c>
      <c r="B87" s="16" t="s">
        <v>217</v>
      </c>
      <c r="C87" s="33" t="s">
        <v>89</v>
      </c>
      <c r="D87" s="33" t="n">
        <v>1997</v>
      </c>
      <c r="E87" s="33" t="s">
        <v>215</v>
      </c>
      <c r="F87" s="20"/>
      <c r="G87" s="11" t="s">
        <v>10</v>
      </c>
      <c r="H87" s="34" t="s">
        <v>218</v>
      </c>
      <c r="I87" s="36"/>
    </row>
    <row r="88" customFormat="false" ht="12.75" hidden="false" customHeight="false" outlineLevel="0" collapsed="false">
      <c r="A88" s="17" t="n">
        <v>87</v>
      </c>
      <c r="B88" s="16" t="s">
        <v>219</v>
      </c>
      <c r="C88" s="33" t="s">
        <v>19</v>
      </c>
      <c r="D88" s="33" t="n">
        <v>1996</v>
      </c>
      <c r="E88" s="33" t="s">
        <v>15</v>
      </c>
      <c r="F88" s="20"/>
      <c r="G88" s="11" t="s">
        <v>10</v>
      </c>
      <c r="H88" s="34" t="s">
        <v>220</v>
      </c>
      <c r="I88" s="36" t="s">
        <v>60</v>
      </c>
    </row>
    <row r="89" customFormat="false" ht="12.75" hidden="false" customHeight="false" outlineLevel="0" collapsed="false">
      <c r="A89" s="17" t="n">
        <v>88</v>
      </c>
      <c r="B89" s="16" t="s">
        <v>221</v>
      </c>
      <c r="C89" s="33" t="s">
        <v>89</v>
      </c>
      <c r="D89" s="33" t="n">
        <v>2002</v>
      </c>
      <c r="E89" s="33" t="s">
        <v>15</v>
      </c>
      <c r="F89" s="20"/>
      <c r="G89" s="11" t="s">
        <v>10</v>
      </c>
      <c r="H89" s="34" t="s">
        <v>222</v>
      </c>
      <c r="I89" s="36"/>
    </row>
    <row r="90" customFormat="false" ht="12.75" hidden="false" customHeight="false" outlineLevel="0" collapsed="false">
      <c r="A90" s="17" t="n">
        <v>89</v>
      </c>
      <c r="B90" s="16" t="s">
        <v>223</v>
      </c>
      <c r="C90" s="33" t="s">
        <v>62</v>
      </c>
      <c r="D90" s="33" t="n">
        <v>2003</v>
      </c>
      <c r="E90" s="33" t="s">
        <v>15</v>
      </c>
      <c r="F90" s="20"/>
      <c r="G90" s="19" t="s">
        <v>53</v>
      </c>
      <c r="H90" s="34" t="s">
        <v>224</v>
      </c>
      <c r="I90" s="36"/>
    </row>
    <row r="91" customFormat="false" ht="12.75" hidden="false" customHeight="false" outlineLevel="0" collapsed="false">
      <c r="A91" s="17" t="n">
        <v>90</v>
      </c>
      <c r="B91" s="16" t="s">
        <v>225</v>
      </c>
      <c r="C91" s="33" t="s">
        <v>89</v>
      </c>
      <c r="D91" s="33" t="n">
        <v>2002</v>
      </c>
      <c r="E91" s="33" t="s">
        <v>163</v>
      </c>
      <c r="F91" s="16"/>
      <c r="G91" s="11" t="s">
        <v>10</v>
      </c>
      <c r="H91" s="34"/>
      <c r="I91" s="36"/>
    </row>
    <row r="92" customFormat="false" ht="12.75" hidden="false" customHeight="false" outlineLevel="0" collapsed="false">
      <c r="A92" s="17" t="n">
        <v>91</v>
      </c>
      <c r="B92" s="16" t="s">
        <v>226</v>
      </c>
      <c r="C92" s="33" t="s">
        <v>19</v>
      </c>
      <c r="D92" s="33" t="n">
        <v>2003</v>
      </c>
      <c r="E92" s="33" t="s">
        <v>15</v>
      </c>
      <c r="F92" s="39"/>
      <c r="G92" s="19" t="s">
        <v>53</v>
      </c>
      <c r="H92" s="34" t="s">
        <v>227</v>
      </c>
      <c r="I92" s="36" t="s">
        <v>45</v>
      </c>
    </row>
    <row r="93" customFormat="false" ht="12.75" hidden="false" customHeight="false" outlineLevel="0" collapsed="false">
      <c r="A93" s="17" t="n">
        <v>92</v>
      </c>
      <c r="B93" s="30" t="s">
        <v>228</v>
      </c>
      <c r="C93" s="40" t="s">
        <v>19</v>
      </c>
      <c r="D93" s="40" t="n">
        <v>2004</v>
      </c>
      <c r="E93" s="40" t="s">
        <v>15</v>
      </c>
      <c r="F93" s="41"/>
      <c r="G93" s="42" t="s">
        <v>53</v>
      </c>
      <c r="H93" s="41" t="s">
        <v>229</v>
      </c>
      <c r="I93" s="43" t="s">
        <v>45</v>
      </c>
    </row>
    <row r="94" customFormat="false" ht="12.75" hidden="false" customHeight="false" outlineLevel="0" collapsed="false">
      <c r="A94" s="17" t="n">
        <v>93</v>
      </c>
      <c r="B94" s="16" t="s">
        <v>230</v>
      </c>
      <c r="C94" s="33" t="s">
        <v>8</v>
      </c>
      <c r="D94" s="33" t="n">
        <v>1994</v>
      </c>
      <c r="E94" s="33" t="s">
        <v>15</v>
      </c>
      <c r="F94" s="20"/>
      <c r="G94" s="19" t="s">
        <v>53</v>
      </c>
      <c r="H94" s="34" t="s">
        <v>231</v>
      </c>
      <c r="I94" s="36"/>
    </row>
    <row r="95" customFormat="false" ht="12.75" hidden="false" customHeight="false" outlineLevel="0" collapsed="false">
      <c r="A95" s="17" t="n">
        <v>94</v>
      </c>
      <c r="B95" s="16" t="s">
        <v>232</v>
      </c>
      <c r="C95" s="33" t="s">
        <v>51</v>
      </c>
      <c r="D95" s="33" t="n">
        <v>1971</v>
      </c>
      <c r="E95" s="33" t="s">
        <v>131</v>
      </c>
      <c r="F95" s="20"/>
      <c r="G95" s="11" t="s">
        <v>10</v>
      </c>
      <c r="H95" s="44"/>
      <c r="I95" s="36"/>
    </row>
    <row r="96" customFormat="false" ht="12.75" hidden="false" customHeight="false" outlineLevel="0" collapsed="false">
      <c r="A96" s="17" t="n">
        <v>95</v>
      </c>
      <c r="B96" s="16" t="s">
        <v>233</v>
      </c>
      <c r="C96" s="33" t="s">
        <v>19</v>
      </c>
      <c r="D96" s="33" t="n">
        <v>1998</v>
      </c>
      <c r="E96" s="33" t="s">
        <v>15</v>
      </c>
      <c r="F96" s="20"/>
      <c r="G96" s="11" t="s">
        <v>10</v>
      </c>
      <c r="H96" s="34" t="s">
        <v>234</v>
      </c>
      <c r="I96" s="36"/>
    </row>
    <row r="97" customFormat="false" ht="12.75" hidden="false" customHeight="false" outlineLevel="0" collapsed="false">
      <c r="A97" s="17" t="n">
        <v>96</v>
      </c>
      <c r="B97" s="16" t="s">
        <v>235</v>
      </c>
      <c r="C97" s="33" t="s">
        <v>105</v>
      </c>
      <c r="D97" s="33" t="n">
        <v>2003</v>
      </c>
      <c r="E97" s="33" t="s">
        <v>15</v>
      </c>
      <c r="F97" s="20"/>
      <c r="G97" s="11" t="s">
        <v>10</v>
      </c>
      <c r="H97" s="34" t="s">
        <v>236</v>
      </c>
      <c r="I97" s="36"/>
    </row>
    <row r="98" customFormat="false" ht="12.75" hidden="false" customHeight="false" outlineLevel="0" collapsed="false">
      <c r="A98" s="17" t="n">
        <v>97</v>
      </c>
      <c r="B98" s="16" t="s">
        <v>237</v>
      </c>
      <c r="C98" s="33" t="s">
        <v>8</v>
      </c>
      <c r="D98" s="33" t="n">
        <v>2001</v>
      </c>
      <c r="E98" s="33" t="s">
        <v>9</v>
      </c>
      <c r="F98" s="16"/>
      <c r="G98" s="11" t="s">
        <v>10</v>
      </c>
      <c r="H98" s="34" t="s">
        <v>238</v>
      </c>
      <c r="I98" s="36"/>
    </row>
    <row r="99" customFormat="false" ht="12.75" hidden="false" customHeight="false" outlineLevel="0" collapsed="false">
      <c r="A99" s="17" t="n">
        <v>98</v>
      </c>
      <c r="B99" s="16" t="s">
        <v>239</v>
      </c>
      <c r="C99" s="33" t="s">
        <v>8</v>
      </c>
      <c r="D99" s="33" t="n">
        <v>1999</v>
      </c>
      <c r="E99" s="33" t="s">
        <v>15</v>
      </c>
      <c r="F99" s="20"/>
      <c r="G99" s="11" t="s">
        <v>10</v>
      </c>
      <c r="H99" s="34" t="s">
        <v>240</v>
      </c>
      <c r="I99" s="35" t="s">
        <v>33</v>
      </c>
    </row>
    <row r="100" customFormat="false" ht="12.75" hidden="false" customHeight="false" outlineLevel="0" collapsed="false">
      <c r="A100" s="17" t="n">
        <v>99</v>
      </c>
      <c r="B100" s="16" t="s">
        <v>241</v>
      </c>
      <c r="C100" s="33" t="s">
        <v>105</v>
      </c>
      <c r="D100" s="33" t="n">
        <v>2000</v>
      </c>
      <c r="E100" s="33" t="s">
        <v>15</v>
      </c>
      <c r="F100" s="20"/>
      <c r="G100" s="11" t="s">
        <v>10</v>
      </c>
      <c r="H100" s="34" t="s">
        <v>242</v>
      </c>
      <c r="I100" s="36"/>
    </row>
    <row r="101" customFormat="false" ht="12.75" hidden="false" customHeight="false" outlineLevel="0" collapsed="false">
      <c r="A101" s="17" t="n">
        <v>100</v>
      </c>
      <c r="B101" s="16" t="s">
        <v>243</v>
      </c>
      <c r="C101" s="33" t="s">
        <v>86</v>
      </c>
      <c r="D101" s="33" t="n">
        <v>1996</v>
      </c>
      <c r="E101" s="33" t="s">
        <v>15</v>
      </c>
      <c r="F101" s="16"/>
      <c r="G101" s="11" t="s">
        <v>10</v>
      </c>
      <c r="H101" s="34" t="s">
        <v>244</v>
      </c>
      <c r="I101" s="36"/>
    </row>
    <row r="102" customFormat="false" ht="12.75" hidden="false" customHeight="false" outlineLevel="0" collapsed="false">
      <c r="A102" s="17" t="n">
        <v>101</v>
      </c>
      <c r="B102" s="16" t="s">
        <v>245</v>
      </c>
      <c r="C102" s="33" t="s">
        <v>51</v>
      </c>
      <c r="D102" s="33" t="n">
        <v>2003</v>
      </c>
      <c r="E102" s="33" t="s">
        <v>15</v>
      </c>
      <c r="F102" s="16"/>
      <c r="G102" s="11" t="s">
        <v>10</v>
      </c>
      <c r="H102" s="34" t="s">
        <v>246</v>
      </c>
      <c r="I102" s="36"/>
    </row>
    <row r="103" customFormat="false" ht="12.75" hidden="false" customHeight="false" outlineLevel="0" collapsed="false">
      <c r="A103" s="17" t="n">
        <v>102</v>
      </c>
      <c r="B103" s="16" t="s">
        <v>247</v>
      </c>
      <c r="C103" s="33" t="s">
        <v>8</v>
      </c>
      <c r="D103" s="33" t="n">
        <v>2003</v>
      </c>
      <c r="E103" s="33" t="s">
        <v>15</v>
      </c>
      <c r="F103" s="20"/>
      <c r="G103" s="45" t="s">
        <v>53</v>
      </c>
      <c r="H103" s="34" t="s">
        <v>25</v>
      </c>
      <c r="I103" s="36" t="s">
        <v>60</v>
      </c>
    </row>
    <row r="104" customFormat="false" ht="12.75" hidden="false" customHeight="false" outlineLevel="0" collapsed="false">
      <c r="A104" s="17" t="n">
        <v>103</v>
      </c>
      <c r="B104" s="16" t="s">
        <v>248</v>
      </c>
      <c r="C104" s="33" t="s">
        <v>19</v>
      </c>
      <c r="D104" s="33" t="n">
        <v>2001</v>
      </c>
      <c r="E104" s="33" t="s">
        <v>94</v>
      </c>
      <c r="F104" s="20"/>
      <c r="G104" s="11" t="s">
        <v>10</v>
      </c>
      <c r="H104" s="34" t="s">
        <v>249</v>
      </c>
      <c r="I104" s="36"/>
    </row>
    <row r="105" customFormat="false" ht="12.75" hidden="false" customHeight="false" outlineLevel="0" collapsed="false">
      <c r="A105" s="17" t="n">
        <v>104</v>
      </c>
      <c r="B105" s="16" t="s">
        <v>250</v>
      </c>
      <c r="C105" s="33" t="s">
        <v>14</v>
      </c>
      <c r="D105" s="33" t="n">
        <v>1996</v>
      </c>
      <c r="E105" s="33" t="s">
        <v>94</v>
      </c>
      <c r="F105" s="20"/>
      <c r="G105" s="11" t="s">
        <v>10</v>
      </c>
      <c r="H105" s="34" t="s">
        <v>251</v>
      </c>
      <c r="I105" s="36"/>
    </row>
    <row r="106" customFormat="false" ht="12.75" hidden="false" customHeight="false" outlineLevel="0" collapsed="false">
      <c r="A106" s="17" t="n">
        <v>105</v>
      </c>
      <c r="B106" s="16" t="s">
        <v>252</v>
      </c>
      <c r="C106" s="33" t="s">
        <v>62</v>
      </c>
      <c r="D106" s="33" t="n">
        <v>2003</v>
      </c>
      <c r="E106" s="33" t="s">
        <v>15</v>
      </c>
      <c r="F106" s="20"/>
      <c r="G106" s="11" t="s">
        <v>53</v>
      </c>
      <c r="H106" s="34" t="s">
        <v>253</v>
      </c>
      <c r="I106" s="36"/>
    </row>
    <row r="107" customFormat="false" ht="12.75" hidden="false" customHeight="false" outlineLevel="0" collapsed="false">
      <c r="A107" s="17" t="n">
        <v>106</v>
      </c>
      <c r="B107" s="16" t="s">
        <v>254</v>
      </c>
      <c r="C107" s="33" t="s">
        <v>19</v>
      </c>
      <c r="D107" s="33" t="n">
        <v>2002</v>
      </c>
      <c r="E107" s="33" t="s">
        <v>15</v>
      </c>
      <c r="F107" s="16"/>
      <c r="G107" s="11" t="s">
        <v>10</v>
      </c>
      <c r="H107" s="34" t="s">
        <v>255</v>
      </c>
      <c r="I107" s="36"/>
    </row>
    <row r="108" customFormat="false" ht="12.75" hidden="false" customHeight="false" outlineLevel="0" collapsed="false">
      <c r="A108" s="17" t="n">
        <v>107</v>
      </c>
      <c r="B108" s="16" t="s">
        <v>256</v>
      </c>
      <c r="C108" s="33" t="s">
        <v>19</v>
      </c>
      <c r="D108" s="33" t="n">
        <v>2003</v>
      </c>
      <c r="E108" s="33" t="s">
        <v>15</v>
      </c>
      <c r="F108" s="20"/>
      <c r="G108" s="11" t="s">
        <v>10</v>
      </c>
      <c r="H108" s="34" t="s">
        <v>257</v>
      </c>
      <c r="I108" s="36"/>
    </row>
    <row r="109" customFormat="false" ht="12.75" hidden="false" customHeight="false" outlineLevel="0" collapsed="false">
      <c r="A109" s="17" t="n">
        <v>108</v>
      </c>
      <c r="B109" s="16" t="s">
        <v>258</v>
      </c>
      <c r="C109" s="33" t="s">
        <v>8</v>
      </c>
      <c r="D109" s="33" t="n">
        <v>2002</v>
      </c>
      <c r="E109" s="33" t="s">
        <v>15</v>
      </c>
      <c r="F109" s="20"/>
      <c r="G109" s="11" t="s">
        <v>10</v>
      </c>
      <c r="H109" s="34" t="s">
        <v>259</v>
      </c>
      <c r="I109" s="36"/>
    </row>
    <row r="110" customFormat="false" ht="12.75" hidden="false" customHeight="false" outlineLevel="0" collapsed="false">
      <c r="A110" s="17" t="n">
        <v>109</v>
      </c>
      <c r="B110" s="16" t="s">
        <v>260</v>
      </c>
      <c r="C110" s="33" t="s">
        <v>62</v>
      </c>
      <c r="D110" s="33" t="n">
        <v>1971</v>
      </c>
      <c r="E110" s="33" t="s">
        <v>94</v>
      </c>
      <c r="F110" s="20"/>
      <c r="G110" s="45" t="s">
        <v>53</v>
      </c>
      <c r="H110" s="34" t="s">
        <v>261</v>
      </c>
      <c r="I110" s="36" t="s">
        <v>262</v>
      </c>
    </row>
    <row r="111" customFormat="false" ht="12.75" hidden="false" customHeight="false" outlineLevel="0" collapsed="false">
      <c r="A111" s="17" t="n">
        <v>110</v>
      </c>
      <c r="B111" s="16" t="s">
        <v>263</v>
      </c>
      <c r="C111" s="33" t="s">
        <v>8</v>
      </c>
      <c r="D111" s="33" t="n">
        <v>2003</v>
      </c>
      <c r="E111" s="33" t="s">
        <v>15</v>
      </c>
      <c r="F111" s="16"/>
      <c r="G111" s="11" t="s">
        <v>10</v>
      </c>
      <c r="H111" s="34" t="s">
        <v>264</v>
      </c>
      <c r="I111" s="36"/>
    </row>
    <row r="112" customFormat="false" ht="12.75" hidden="false" customHeight="false" outlineLevel="0" collapsed="false">
      <c r="A112" s="17" t="n">
        <v>111</v>
      </c>
      <c r="B112" s="16" t="s">
        <v>265</v>
      </c>
      <c r="C112" s="33" t="s">
        <v>19</v>
      </c>
      <c r="D112" s="33" t="n">
        <v>1994</v>
      </c>
      <c r="E112" s="33" t="s">
        <v>15</v>
      </c>
      <c r="F112" s="20"/>
      <c r="G112" s="11" t="s">
        <v>10</v>
      </c>
      <c r="H112" s="34" t="s">
        <v>266</v>
      </c>
      <c r="I112" s="36" t="s">
        <v>45</v>
      </c>
    </row>
    <row r="113" customFormat="false" ht="12.75" hidden="false" customHeight="false" outlineLevel="0" collapsed="false">
      <c r="A113" s="17" t="n">
        <v>112</v>
      </c>
      <c r="B113" s="16" t="s">
        <v>267</v>
      </c>
      <c r="C113" s="33" t="s">
        <v>105</v>
      </c>
      <c r="D113" s="33" t="n">
        <v>2002</v>
      </c>
      <c r="E113" s="33" t="s">
        <v>15</v>
      </c>
      <c r="F113" s="20"/>
      <c r="G113" s="11" t="s">
        <v>10</v>
      </c>
      <c r="H113" s="34" t="s">
        <v>268</v>
      </c>
      <c r="I113" s="36"/>
    </row>
    <row r="114" customFormat="false" ht="12.75" hidden="false" customHeight="false" outlineLevel="0" collapsed="false">
      <c r="A114" s="17" t="n">
        <v>113</v>
      </c>
      <c r="B114" s="16" t="s">
        <v>269</v>
      </c>
      <c r="C114" s="33" t="s">
        <v>51</v>
      </c>
      <c r="D114" s="33" t="n">
        <v>2001</v>
      </c>
      <c r="E114" s="33" t="s">
        <v>15</v>
      </c>
      <c r="F114" s="20"/>
      <c r="G114" s="45" t="s">
        <v>270</v>
      </c>
      <c r="H114" s="34" t="s">
        <v>212</v>
      </c>
      <c r="I114" s="36" t="s">
        <v>271</v>
      </c>
    </row>
    <row r="115" customFormat="false" ht="12.75" hidden="false" customHeight="false" outlineLevel="0" collapsed="false">
      <c r="A115" s="17" t="n">
        <v>114</v>
      </c>
      <c r="B115" s="16" t="s">
        <v>272</v>
      </c>
      <c r="C115" s="33" t="s">
        <v>51</v>
      </c>
      <c r="D115" s="33" t="n">
        <v>2002</v>
      </c>
      <c r="E115" s="33" t="s">
        <v>15</v>
      </c>
      <c r="F115" s="20"/>
      <c r="G115" s="45" t="s">
        <v>273</v>
      </c>
      <c r="H115" s="34" t="s">
        <v>212</v>
      </c>
      <c r="I115" s="36" t="s">
        <v>274</v>
      </c>
    </row>
    <row r="116" customFormat="false" ht="12.75" hidden="false" customHeight="false" outlineLevel="0" collapsed="false">
      <c r="A116" s="17" t="n">
        <v>115</v>
      </c>
      <c r="B116" s="16" t="s">
        <v>275</v>
      </c>
      <c r="C116" s="33" t="s">
        <v>51</v>
      </c>
      <c r="D116" s="33" t="n">
        <v>2003</v>
      </c>
      <c r="E116" s="33" t="s">
        <v>15</v>
      </c>
      <c r="F116" s="20"/>
      <c r="G116" s="45" t="s">
        <v>270</v>
      </c>
      <c r="H116" s="34" t="s">
        <v>212</v>
      </c>
      <c r="I116" s="36" t="s">
        <v>276</v>
      </c>
    </row>
    <row r="117" customFormat="false" ht="13.15" hidden="false" customHeight="true" outlineLevel="0" collapsed="false">
      <c r="A117" s="17" t="n">
        <v>116</v>
      </c>
      <c r="B117" s="16" t="s">
        <v>277</v>
      </c>
      <c r="C117" s="33" t="s">
        <v>19</v>
      </c>
      <c r="D117" s="33" t="n">
        <v>2001</v>
      </c>
      <c r="E117" s="33" t="s">
        <v>15</v>
      </c>
      <c r="F117" s="20"/>
      <c r="G117" s="33" t="s">
        <v>10</v>
      </c>
      <c r="H117" s="34" t="s">
        <v>278</v>
      </c>
      <c r="I117" s="36"/>
    </row>
    <row r="118" customFormat="false" ht="12.75" hidden="false" customHeight="false" outlineLevel="0" collapsed="false">
      <c r="A118" s="17" t="n">
        <v>117</v>
      </c>
      <c r="B118" s="16" t="s">
        <v>279</v>
      </c>
      <c r="C118" s="33" t="s">
        <v>62</v>
      </c>
      <c r="D118" s="33" t="n">
        <v>2003</v>
      </c>
      <c r="E118" s="33" t="s">
        <v>15</v>
      </c>
      <c r="F118" s="46"/>
      <c r="G118" s="45" t="s">
        <v>53</v>
      </c>
      <c r="H118" s="34" t="s">
        <v>280</v>
      </c>
      <c r="I118" s="36"/>
    </row>
    <row r="119" customFormat="false" ht="12.75" hidden="false" customHeight="false" outlineLevel="0" collapsed="false">
      <c r="A119" s="17" t="n">
        <v>118</v>
      </c>
      <c r="B119" s="16" t="s">
        <v>281</v>
      </c>
      <c r="C119" s="33" t="s">
        <v>8</v>
      </c>
      <c r="D119" s="33" t="n">
        <v>2002</v>
      </c>
      <c r="E119" s="33" t="s">
        <v>15</v>
      </c>
      <c r="F119" s="20"/>
      <c r="G119" s="33" t="s">
        <v>10</v>
      </c>
      <c r="H119" s="34" t="s">
        <v>282</v>
      </c>
      <c r="I119" s="36"/>
    </row>
    <row r="120" customFormat="false" ht="12.75" hidden="false" customHeight="false" outlineLevel="0" collapsed="false">
      <c r="A120" s="17" t="n">
        <v>119</v>
      </c>
      <c r="B120" s="16" t="s">
        <v>283</v>
      </c>
      <c r="C120" s="33" t="s">
        <v>8</v>
      </c>
      <c r="D120" s="33" t="n">
        <v>2001</v>
      </c>
      <c r="E120" s="33" t="s">
        <v>15</v>
      </c>
      <c r="F120" s="20"/>
      <c r="G120" s="33" t="s">
        <v>10</v>
      </c>
      <c r="H120" s="34" t="s">
        <v>284</v>
      </c>
      <c r="I120" s="36"/>
    </row>
    <row r="121" customFormat="false" ht="12.75" hidden="false" customHeight="false" outlineLevel="0" collapsed="false">
      <c r="A121" s="17" t="n">
        <v>120</v>
      </c>
      <c r="B121" s="16" t="s">
        <v>285</v>
      </c>
      <c r="C121" s="33" t="s">
        <v>8</v>
      </c>
      <c r="D121" s="33" t="n">
        <v>1964</v>
      </c>
      <c r="E121" s="33" t="s">
        <v>131</v>
      </c>
      <c r="F121" s="20"/>
      <c r="G121" s="33" t="s">
        <v>10</v>
      </c>
      <c r="H121" s="34"/>
      <c r="I121" s="36"/>
    </row>
    <row r="122" customFormat="false" ht="12.75" hidden="false" customHeight="false" outlineLevel="0" collapsed="false">
      <c r="A122" s="17" t="n">
        <v>121</v>
      </c>
      <c r="B122" s="16" t="s">
        <v>286</v>
      </c>
      <c r="C122" s="33" t="s">
        <v>19</v>
      </c>
      <c r="D122" s="33" t="n">
        <v>2002</v>
      </c>
      <c r="E122" s="33" t="s">
        <v>41</v>
      </c>
      <c r="F122" s="16"/>
      <c r="G122" s="33" t="s">
        <v>10</v>
      </c>
      <c r="H122" s="34" t="s">
        <v>287</v>
      </c>
      <c r="I122" s="36"/>
    </row>
    <row r="123" customFormat="false" ht="12.75" hidden="false" customHeight="false" outlineLevel="0" collapsed="false">
      <c r="A123" s="17" t="n">
        <v>122</v>
      </c>
      <c r="B123" s="16" t="s">
        <v>288</v>
      </c>
      <c r="C123" s="33" t="s">
        <v>8</v>
      </c>
      <c r="D123" s="33" t="n">
        <v>2001</v>
      </c>
      <c r="E123" s="33" t="s">
        <v>163</v>
      </c>
      <c r="F123" s="20"/>
      <c r="G123" s="33" t="s">
        <v>10</v>
      </c>
      <c r="H123" s="34"/>
      <c r="I123" s="36"/>
    </row>
    <row r="124" customFormat="false" ht="12.75" hidden="false" customHeight="false" outlineLevel="0" collapsed="false">
      <c r="A124" s="17" t="n">
        <v>123</v>
      </c>
      <c r="B124" s="16" t="s">
        <v>289</v>
      </c>
      <c r="C124" s="33" t="s">
        <v>146</v>
      </c>
      <c r="D124" s="33" t="n">
        <v>1999</v>
      </c>
      <c r="E124" s="33" t="s">
        <v>69</v>
      </c>
      <c r="F124" s="16"/>
      <c r="G124" s="33" t="s">
        <v>10</v>
      </c>
      <c r="H124" s="34" t="s">
        <v>290</v>
      </c>
      <c r="I124" s="36" t="s">
        <v>291</v>
      </c>
    </row>
    <row r="125" customFormat="false" ht="12.75" hidden="false" customHeight="false" outlineLevel="0" collapsed="false">
      <c r="A125" s="17" t="n">
        <v>124</v>
      </c>
      <c r="B125" s="16" t="s">
        <v>292</v>
      </c>
      <c r="C125" s="33" t="s">
        <v>8</v>
      </c>
      <c r="D125" s="33" t="n">
        <v>1968</v>
      </c>
      <c r="E125" s="33" t="s">
        <v>131</v>
      </c>
      <c r="F125" s="16"/>
      <c r="G125" s="33" t="s">
        <v>10</v>
      </c>
      <c r="H125" s="34"/>
      <c r="I125" s="36"/>
    </row>
    <row r="126" customFormat="false" ht="12.75" hidden="false" customHeight="false" outlineLevel="0" collapsed="false">
      <c r="A126" s="17" t="n">
        <v>125</v>
      </c>
      <c r="B126" s="16" t="s">
        <v>293</v>
      </c>
      <c r="C126" s="11" t="s">
        <v>8</v>
      </c>
      <c r="D126" s="17" t="n">
        <v>2001</v>
      </c>
      <c r="E126" s="11" t="s">
        <v>15</v>
      </c>
      <c r="F126" s="22"/>
      <c r="G126" s="11" t="s">
        <v>10</v>
      </c>
      <c r="H126" s="16" t="s">
        <v>101</v>
      </c>
      <c r="I126" s="36" t="s">
        <v>60</v>
      </c>
    </row>
    <row r="127" customFormat="false" ht="12.75" hidden="false" customHeight="false" outlineLevel="0" collapsed="false">
      <c r="A127" s="17" t="n">
        <v>126</v>
      </c>
      <c r="B127" s="16" t="s">
        <v>113</v>
      </c>
      <c r="C127" s="33" t="s">
        <v>105</v>
      </c>
      <c r="D127" s="33" t="n">
        <v>1999</v>
      </c>
      <c r="E127" s="11" t="s">
        <v>15</v>
      </c>
      <c r="F127" s="20"/>
      <c r="G127" s="11" t="s">
        <v>10</v>
      </c>
      <c r="H127" s="34" t="s">
        <v>114</v>
      </c>
      <c r="I127" s="36"/>
    </row>
    <row r="128" customFormat="false" ht="12.75" hidden="false" customHeight="false" outlineLevel="0" collapsed="false">
      <c r="A128" s="17" t="n">
        <v>127</v>
      </c>
      <c r="B128" s="16" t="s">
        <v>294</v>
      </c>
      <c r="C128" s="33" t="s">
        <v>295</v>
      </c>
      <c r="D128" s="33" t="n">
        <v>2003</v>
      </c>
      <c r="E128" s="33" t="s">
        <v>15</v>
      </c>
      <c r="F128" s="16"/>
      <c r="G128" s="11" t="s">
        <v>10</v>
      </c>
      <c r="H128" s="34" t="s">
        <v>296</v>
      </c>
      <c r="I128" s="36"/>
    </row>
    <row r="129" customFormat="false" ht="12.75" hidden="false" customHeight="false" outlineLevel="0" collapsed="false">
      <c r="A129" s="17" t="n">
        <v>128</v>
      </c>
      <c r="B129" s="16" t="s">
        <v>297</v>
      </c>
      <c r="C129" s="33" t="s">
        <v>14</v>
      </c>
      <c r="D129" s="33" t="n">
        <v>2003</v>
      </c>
      <c r="E129" s="33" t="s">
        <v>15</v>
      </c>
      <c r="F129" s="20"/>
      <c r="G129" s="11" t="s">
        <v>10</v>
      </c>
      <c r="H129" s="34" t="s">
        <v>298</v>
      </c>
      <c r="I129" s="36"/>
    </row>
    <row r="130" customFormat="false" ht="12.75" hidden="false" customHeight="false" outlineLevel="0" collapsed="false">
      <c r="A130" s="17" t="n">
        <v>129</v>
      </c>
      <c r="B130" s="16" t="s">
        <v>299</v>
      </c>
      <c r="C130" s="33" t="s">
        <v>105</v>
      </c>
      <c r="D130" s="33" t="n">
        <v>1992</v>
      </c>
      <c r="E130" s="33" t="s">
        <v>300</v>
      </c>
      <c r="F130" s="20"/>
      <c r="G130" s="11" t="s">
        <v>10</v>
      </c>
      <c r="H130" s="34" t="s">
        <v>301</v>
      </c>
      <c r="I130" s="36"/>
    </row>
    <row r="131" customFormat="false" ht="12.75" hidden="false" customHeight="false" outlineLevel="0" collapsed="false">
      <c r="A131" s="17" t="n">
        <v>130</v>
      </c>
      <c r="B131" s="16" t="s">
        <v>302</v>
      </c>
      <c r="C131" s="33" t="s">
        <v>62</v>
      </c>
      <c r="D131" s="33" t="n">
        <v>2001</v>
      </c>
      <c r="E131" s="33" t="s">
        <v>15</v>
      </c>
      <c r="F131" s="20"/>
      <c r="G131" s="45" t="s">
        <v>53</v>
      </c>
      <c r="H131" s="34" t="s">
        <v>303</v>
      </c>
      <c r="I131" s="36"/>
    </row>
    <row r="132" customFormat="false" ht="12.75" hidden="false" customHeight="false" outlineLevel="0" collapsed="false">
      <c r="A132" s="17" t="n">
        <v>131</v>
      </c>
      <c r="B132" s="16" t="s">
        <v>304</v>
      </c>
      <c r="C132" s="33" t="s">
        <v>62</v>
      </c>
      <c r="D132" s="33" t="n">
        <v>1985</v>
      </c>
      <c r="E132" s="33" t="s">
        <v>15</v>
      </c>
      <c r="F132" s="16"/>
      <c r="G132" s="11" t="s">
        <v>10</v>
      </c>
      <c r="H132" s="34" t="s">
        <v>305</v>
      </c>
      <c r="I132" s="36"/>
    </row>
    <row r="133" customFormat="false" ht="12.75" hidden="false" customHeight="false" outlineLevel="0" collapsed="false">
      <c r="A133" s="17" t="n">
        <v>132</v>
      </c>
      <c r="B133" s="16" t="s">
        <v>306</v>
      </c>
      <c r="C133" s="33" t="s">
        <v>8</v>
      </c>
      <c r="D133" s="33" t="n">
        <v>2001</v>
      </c>
      <c r="E133" s="33" t="s">
        <v>15</v>
      </c>
      <c r="F133" s="20"/>
      <c r="G133" s="11" t="s">
        <v>10</v>
      </c>
      <c r="H133" s="34" t="s">
        <v>307</v>
      </c>
      <c r="I133" s="36"/>
    </row>
    <row r="134" customFormat="false" ht="12.75" hidden="false" customHeight="false" outlineLevel="0" collapsed="false">
      <c r="A134" s="17" t="n">
        <v>133</v>
      </c>
      <c r="B134" s="16" t="s">
        <v>308</v>
      </c>
      <c r="C134" s="33" t="s">
        <v>8</v>
      </c>
      <c r="D134" s="33" t="n">
        <v>2001</v>
      </c>
      <c r="E134" s="33" t="s">
        <v>15</v>
      </c>
      <c r="F134" s="20"/>
      <c r="G134" s="11" t="s">
        <v>10</v>
      </c>
      <c r="H134" s="34" t="s">
        <v>309</v>
      </c>
      <c r="I134" s="36"/>
    </row>
    <row r="135" customFormat="false" ht="12.75" hidden="false" customHeight="false" outlineLevel="0" collapsed="false">
      <c r="A135" s="17" t="n">
        <v>134</v>
      </c>
      <c r="B135" s="16" t="s">
        <v>310</v>
      </c>
      <c r="C135" s="33" t="s">
        <v>14</v>
      </c>
      <c r="D135" s="33" t="n">
        <v>2003</v>
      </c>
      <c r="E135" s="33" t="s">
        <v>15</v>
      </c>
      <c r="F135" s="20"/>
      <c r="G135" s="11" t="s">
        <v>10</v>
      </c>
      <c r="H135" s="34" t="s">
        <v>311</v>
      </c>
      <c r="I135" s="36"/>
    </row>
    <row r="136" customFormat="false" ht="12.75" hidden="false" customHeight="false" outlineLevel="0" collapsed="false">
      <c r="A136" s="17" t="n">
        <v>135</v>
      </c>
      <c r="B136" s="16" t="s">
        <v>312</v>
      </c>
      <c r="C136" s="33" t="s">
        <v>8</v>
      </c>
      <c r="D136" s="33" t="n">
        <v>2001</v>
      </c>
      <c r="E136" s="33" t="s">
        <v>15</v>
      </c>
      <c r="F136" s="20"/>
      <c r="G136" s="11" t="s">
        <v>10</v>
      </c>
      <c r="H136" s="34" t="s">
        <v>313</v>
      </c>
      <c r="I136" s="36"/>
    </row>
    <row r="137" customFormat="false" ht="12.75" hidden="false" customHeight="false" outlineLevel="0" collapsed="false">
      <c r="A137" s="17" t="n">
        <v>136</v>
      </c>
      <c r="B137" s="16" t="s">
        <v>314</v>
      </c>
      <c r="C137" s="33" t="s">
        <v>14</v>
      </c>
      <c r="D137" s="33" t="n">
        <v>1997</v>
      </c>
      <c r="E137" s="33" t="s">
        <v>15</v>
      </c>
      <c r="F137" s="20"/>
      <c r="G137" s="11" t="s">
        <v>10</v>
      </c>
      <c r="H137" s="34" t="s">
        <v>315</v>
      </c>
      <c r="I137" s="14" t="s">
        <v>39</v>
      </c>
    </row>
    <row r="138" customFormat="false" ht="12.75" hidden="false" customHeight="false" outlineLevel="0" collapsed="false">
      <c r="A138" s="17" t="n">
        <v>137</v>
      </c>
      <c r="B138" s="16" t="s">
        <v>316</v>
      </c>
      <c r="C138" s="33" t="s">
        <v>8</v>
      </c>
      <c r="D138" s="33" t="n">
        <v>1973</v>
      </c>
      <c r="E138" s="33" t="s">
        <v>131</v>
      </c>
      <c r="F138" s="20"/>
      <c r="G138" s="11" t="s">
        <v>10</v>
      </c>
      <c r="H138" s="34"/>
      <c r="I138" s="36"/>
    </row>
    <row r="139" customFormat="false" ht="12.75" hidden="false" customHeight="false" outlineLevel="0" collapsed="false">
      <c r="A139" s="17" t="n">
        <v>138</v>
      </c>
      <c r="B139" s="16" t="s">
        <v>317</v>
      </c>
      <c r="C139" s="33" t="s">
        <v>105</v>
      </c>
      <c r="D139" s="33" t="n">
        <v>2002</v>
      </c>
      <c r="E139" s="33" t="s">
        <v>163</v>
      </c>
      <c r="F139" s="16"/>
      <c r="G139" s="11" t="s">
        <v>10</v>
      </c>
      <c r="H139" s="34"/>
      <c r="I139" s="36"/>
    </row>
    <row r="140" customFormat="false" ht="12.75" hidden="false" customHeight="false" outlineLevel="0" collapsed="false">
      <c r="A140" s="17" t="n">
        <v>139</v>
      </c>
      <c r="B140" s="16" t="s">
        <v>318</v>
      </c>
      <c r="C140" s="33" t="s">
        <v>319</v>
      </c>
      <c r="D140" s="33" t="n">
        <v>1973</v>
      </c>
      <c r="E140" s="33" t="s">
        <v>131</v>
      </c>
      <c r="F140" s="20"/>
      <c r="G140" s="45" t="s">
        <v>53</v>
      </c>
      <c r="H140" s="34"/>
      <c r="I140" s="36"/>
    </row>
    <row r="141" customFormat="false" ht="12.75" hidden="false" customHeight="false" outlineLevel="0" collapsed="false">
      <c r="A141" s="17" t="n">
        <v>140</v>
      </c>
      <c r="B141" s="16" t="s">
        <v>320</v>
      </c>
      <c r="C141" s="33" t="s">
        <v>86</v>
      </c>
      <c r="D141" s="33" t="n">
        <v>2003</v>
      </c>
      <c r="E141" s="33" t="s">
        <v>15</v>
      </c>
      <c r="F141" s="20"/>
      <c r="G141" s="11" t="s">
        <v>10</v>
      </c>
      <c r="H141" s="34" t="s">
        <v>321</v>
      </c>
      <c r="I141" s="36"/>
    </row>
    <row r="142" customFormat="false" ht="12.75" hidden="false" customHeight="false" outlineLevel="0" collapsed="false">
      <c r="A142" s="17" t="n">
        <v>141</v>
      </c>
      <c r="B142" s="16" t="s">
        <v>322</v>
      </c>
      <c r="C142" s="33" t="s">
        <v>19</v>
      </c>
      <c r="D142" s="33" t="n">
        <v>2003</v>
      </c>
      <c r="E142" s="33" t="s">
        <v>15</v>
      </c>
      <c r="F142" s="16"/>
      <c r="G142" s="45" t="s">
        <v>53</v>
      </c>
      <c r="H142" s="34" t="s">
        <v>323</v>
      </c>
      <c r="I142" s="36"/>
    </row>
    <row r="143" customFormat="false" ht="12.75" hidden="false" customHeight="false" outlineLevel="0" collapsed="false">
      <c r="A143" s="17" t="n">
        <v>142</v>
      </c>
      <c r="B143" s="16" t="s">
        <v>324</v>
      </c>
      <c r="C143" s="33" t="s">
        <v>51</v>
      </c>
      <c r="D143" s="33" t="n">
        <v>2002</v>
      </c>
      <c r="E143" s="33" t="s">
        <v>15</v>
      </c>
      <c r="F143" s="20"/>
      <c r="G143" s="45" t="s">
        <v>53</v>
      </c>
      <c r="H143" s="34" t="s">
        <v>325</v>
      </c>
      <c r="I143" s="36" t="s">
        <v>60</v>
      </c>
    </row>
    <row r="144" customFormat="false" ht="12.75" hidden="false" customHeight="false" outlineLevel="0" collapsed="false">
      <c r="A144" s="17" t="n">
        <v>143</v>
      </c>
      <c r="B144" s="16" t="s">
        <v>326</v>
      </c>
      <c r="C144" s="33" t="s">
        <v>51</v>
      </c>
      <c r="D144" s="33" t="n">
        <v>2002</v>
      </c>
      <c r="E144" s="33" t="s">
        <v>15</v>
      </c>
      <c r="F144" s="20"/>
      <c r="G144" s="45" t="s">
        <v>53</v>
      </c>
      <c r="H144" s="34" t="s">
        <v>327</v>
      </c>
      <c r="I144" s="36" t="s">
        <v>60</v>
      </c>
    </row>
    <row r="145" customFormat="false" ht="12.75" hidden="false" customHeight="false" outlineLevel="0" collapsed="false">
      <c r="A145" s="17" t="n">
        <v>144</v>
      </c>
      <c r="B145" s="16" t="s">
        <v>328</v>
      </c>
      <c r="C145" s="33" t="s">
        <v>62</v>
      </c>
      <c r="D145" s="33" t="n">
        <v>1979</v>
      </c>
      <c r="E145" s="33" t="s">
        <v>15</v>
      </c>
      <c r="F145" s="20"/>
      <c r="G145" s="45" t="s">
        <v>53</v>
      </c>
      <c r="H145" s="34" t="s">
        <v>329</v>
      </c>
      <c r="I145" s="36" t="s">
        <v>60</v>
      </c>
    </row>
    <row r="146" customFormat="false" ht="12.75" hidden="false" customHeight="false" outlineLevel="0" collapsed="false">
      <c r="A146" s="17" t="n">
        <v>145</v>
      </c>
      <c r="B146" s="16" t="s">
        <v>330</v>
      </c>
      <c r="C146" s="33" t="s">
        <v>62</v>
      </c>
      <c r="D146" s="33" t="n">
        <v>1997</v>
      </c>
      <c r="E146" s="33" t="s">
        <v>15</v>
      </c>
      <c r="F146" s="20"/>
      <c r="G146" s="45" t="s">
        <v>53</v>
      </c>
      <c r="H146" s="34" t="s">
        <v>331</v>
      </c>
      <c r="I146" s="36" t="s">
        <v>60</v>
      </c>
    </row>
    <row r="147" customFormat="false" ht="12.75" hidden="false" customHeight="false" outlineLevel="0" collapsed="false">
      <c r="A147" s="17" t="n">
        <v>146</v>
      </c>
      <c r="B147" s="16" t="s">
        <v>332</v>
      </c>
      <c r="C147" s="33" t="s">
        <v>8</v>
      </c>
      <c r="D147" s="33" t="n">
        <v>1994</v>
      </c>
      <c r="E147" s="33" t="s">
        <v>15</v>
      </c>
      <c r="F147" s="20"/>
      <c r="G147" s="11" t="s">
        <v>10</v>
      </c>
      <c r="H147" s="34" t="s">
        <v>333</v>
      </c>
      <c r="I147" s="36"/>
    </row>
    <row r="148" customFormat="false" ht="12.75" hidden="false" customHeight="false" outlineLevel="0" collapsed="false">
      <c r="A148" s="17" t="n">
        <v>147</v>
      </c>
      <c r="B148" s="16" t="s">
        <v>334</v>
      </c>
      <c r="C148" s="33" t="s">
        <v>62</v>
      </c>
      <c r="D148" s="33" t="n">
        <v>1986</v>
      </c>
      <c r="E148" s="33" t="s">
        <v>15</v>
      </c>
      <c r="F148" s="20"/>
      <c r="G148" s="45" t="s">
        <v>335</v>
      </c>
      <c r="H148" s="34" t="s">
        <v>336</v>
      </c>
      <c r="I148" s="36" t="s">
        <v>60</v>
      </c>
    </row>
    <row r="149" customFormat="false" ht="12.75" hidden="false" customHeight="false" outlineLevel="0" collapsed="false">
      <c r="A149" s="17" t="n">
        <v>148</v>
      </c>
      <c r="B149" s="16" t="s">
        <v>337</v>
      </c>
      <c r="C149" s="33" t="s">
        <v>62</v>
      </c>
      <c r="D149" s="33" t="n">
        <v>1992</v>
      </c>
      <c r="E149" s="33" t="s">
        <v>15</v>
      </c>
      <c r="F149" s="20"/>
      <c r="G149" s="45" t="s">
        <v>53</v>
      </c>
      <c r="H149" s="34" t="s">
        <v>338</v>
      </c>
      <c r="I149" s="36" t="s">
        <v>60</v>
      </c>
    </row>
    <row r="150" customFormat="false" ht="12.75" hidden="false" customHeight="false" outlineLevel="0" collapsed="false">
      <c r="A150" s="17" t="n">
        <v>149</v>
      </c>
      <c r="B150" s="16" t="s">
        <v>339</v>
      </c>
      <c r="C150" s="33" t="s">
        <v>19</v>
      </c>
      <c r="D150" s="33" t="n">
        <v>1994</v>
      </c>
      <c r="E150" s="33" t="s">
        <v>15</v>
      </c>
      <c r="F150" s="20"/>
      <c r="G150" s="45" t="s">
        <v>53</v>
      </c>
      <c r="H150" s="34" t="s">
        <v>44</v>
      </c>
      <c r="I150" s="36" t="s">
        <v>60</v>
      </c>
    </row>
    <row r="151" customFormat="false" ht="12.75" hidden="false" customHeight="false" outlineLevel="0" collapsed="false">
      <c r="A151" s="17" t="n">
        <v>150</v>
      </c>
      <c r="B151" s="16" t="s">
        <v>340</v>
      </c>
      <c r="C151" s="33" t="s">
        <v>8</v>
      </c>
      <c r="D151" s="33" t="n">
        <v>2003</v>
      </c>
      <c r="E151" s="33" t="s">
        <v>15</v>
      </c>
      <c r="F151" s="20"/>
      <c r="G151" s="45" t="s">
        <v>53</v>
      </c>
      <c r="H151" s="34" t="s">
        <v>341</v>
      </c>
      <c r="I151" s="36"/>
    </row>
    <row r="152" customFormat="false" ht="12.75" hidden="false" customHeight="false" outlineLevel="0" collapsed="false">
      <c r="A152" s="17" t="n">
        <v>151</v>
      </c>
      <c r="B152" s="16" t="s">
        <v>342</v>
      </c>
      <c r="C152" s="33" t="s">
        <v>19</v>
      </c>
      <c r="D152" s="33" t="n">
        <v>2002</v>
      </c>
      <c r="E152" s="33" t="s">
        <v>15</v>
      </c>
      <c r="F152" s="20"/>
      <c r="G152" s="45" t="s">
        <v>53</v>
      </c>
      <c r="H152" s="34" t="s">
        <v>343</v>
      </c>
      <c r="I152" s="36" t="s">
        <v>60</v>
      </c>
    </row>
    <row r="153" customFormat="false" ht="12.75" hidden="false" customHeight="false" outlineLevel="0" collapsed="false">
      <c r="A153" s="17" t="n">
        <v>152</v>
      </c>
      <c r="B153" s="16" t="s">
        <v>344</v>
      </c>
      <c r="C153" s="33" t="s">
        <v>146</v>
      </c>
      <c r="D153" s="33" t="n">
        <v>2001</v>
      </c>
      <c r="E153" s="33" t="s">
        <v>15</v>
      </c>
      <c r="F153" s="20"/>
      <c r="G153" s="11" t="s">
        <v>10</v>
      </c>
      <c r="H153" s="34" t="s">
        <v>345</v>
      </c>
      <c r="I153" s="36"/>
    </row>
    <row r="154" customFormat="false" ht="12.75" hidden="false" customHeight="false" outlineLevel="0" collapsed="false">
      <c r="A154" s="17" t="n">
        <v>153</v>
      </c>
      <c r="B154" s="16" t="s">
        <v>346</v>
      </c>
      <c r="C154" s="33" t="s">
        <v>105</v>
      </c>
      <c r="D154" s="33" t="n">
        <v>1972</v>
      </c>
      <c r="E154" s="33" t="s">
        <v>15</v>
      </c>
      <c r="F154" s="20"/>
      <c r="G154" s="45" t="s">
        <v>53</v>
      </c>
      <c r="H154" s="34" t="s">
        <v>347</v>
      </c>
      <c r="I154" s="36"/>
    </row>
    <row r="155" customFormat="false" ht="12.75" hidden="false" customHeight="false" outlineLevel="0" collapsed="false">
      <c r="A155" s="17" t="n">
        <v>154</v>
      </c>
      <c r="B155" s="16" t="s">
        <v>348</v>
      </c>
      <c r="C155" s="33" t="s">
        <v>105</v>
      </c>
      <c r="D155" s="33" t="n">
        <v>1974</v>
      </c>
      <c r="E155" s="33" t="s">
        <v>15</v>
      </c>
      <c r="F155" s="16"/>
      <c r="G155" s="45" t="s">
        <v>53</v>
      </c>
      <c r="H155" s="34" t="s">
        <v>349</v>
      </c>
      <c r="I155" s="36"/>
    </row>
    <row r="156" customFormat="false" ht="12.75" hidden="false" customHeight="false" outlineLevel="0" collapsed="false">
      <c r="A156" s="17" t="n">
        <v>155</v>
      </c>
      <c r="B156" s="16" t="s">
        <v>350</v>
      </c>
      <c r="C156" s="33" t="s">
        <v>19</v>
      </c>
      <c r="D156" s="33" t="n">
        <v>1997</v>
      </c>
      <c r="E156" s="33" t="s">
        <v>15</v>
      </c>
      <c r="F156" s="20"/>
      <c r="G156" s="45" t="s">
        <v>53</v>
      </c>
      <c r="H156" s="34" t="s">
        <v>351</v>
      </c>
      <c r="I156" s="36" t="s">
        <v>45</v>
      </c>
    </row>
    <row r="157" customFormat="false" ht="12.75" hidden="false" customHeight="false" outlineLevel="0" collapsed="false">
      <c r="A157" s="17" t="n">
        <v>156</v>
      </c>
      <c r="B157" s="16" t="s">
        <v>352</v>
      </c>
      <c r="C157" s="33" t="s">
        <v>86</v>
      </c>
      <c r="D157" s="33" t="n">
        <v>2000</v>
      </c>
      <c r="E157" s="33" t="s">
        <v>69</v>
      </c>
      <c r="F157" s="16"/>
      <c r="G157" s="11" t="s">
        <v>10</v>
      </c>
      <c r="H157" s="34" t="s">
        <v>353</v>
      </c>
      <c r="I157" s="36"/>
    </row>
    <row r="158" customFormat="false" ht="12.75" hidden="false" customHeight="false" outlineLevel="0" collapsed="false">
      <c r="A158" s="17" t="n">
        <v>157</v>
      </c>
      <c r="B158" s="16" t="s">
        <v>354</v>
      </c>
      <c r="C158" s="33" t="s">
        <v>86</v>
      </c>
      <c r="D158" s="33" t="n">
        <v>2000</v>
      </c>
      <c r="E158" s="33" t="s">
        <v>69</v>
      </c>
      <c r="F158" s="16"/>
      <c r="G158" s="11" t="s">
        <v>10</v>
      </c>
      <c r="H158" s="34" t="s">
        <v>355</v>
      </c>
      <c r="I158" s="36"/>
    </row>
    <row r="159" customFormat="false" ht="12.75" hidden="false" customHeight="false" outlineLevel="0" collapsed="false">
      <c r="A159" s="17" t="n">
        <v>158</v>
      </c>
      <c r="B159" s="16" t="s">
        <v>356</v>
      </c>
      <c r="C159" s="33" t="s">
        <v>19</v>
      </c>
      <c r="D159" s="33" t="n">
        <v>2000</v>
      </c>
      <c r="E159" s="33" t="s">
        <v>69</v>
      </c>
      <c r="F159" s="20"/>
      <c r="G159" s="11" t="s">
        <v>10</v>
      </c>
      <c r="H159" s="34" t="s">
        <v>357</v>
      </c>
      <c r="I159" s="36"/>
    </row>
    <row r="160" customFormat="false" ht="12.75" hidden="false" customHeight="false" outlineLevel="0" collapsed="false">
      <c r="A160" s="17" t="n">
        <v>159</v>
      </c>
      <c r="B160" s="16" t="s">
        <v>358</v>
      </c>
      <c r="C160" s="33" t="s">
        <v>105</v>
      </c>
      <c r="D160" s="33" t="n">
        <v>1980</v>
      </c>
      <c r="E160" s="33" t="s">
        <v>94</v>
      </c>
      <c r="F160" s="20"/>
      <c r="G160" s="11" t="s">
        <v>10</v>
      </c>
      <c r="H160" s="34" t="s">
        <v>359</v>
      </c>
      <c r="I160" s="14" t="s">
        <v>17</v>
      </c>
    </row>
    <row r="161" customFormat="false" ht="12.75" hidden="false" customHeight="false" outlineLevel="0" collapsed="false">
      <c r="A161" s="17" t="n">
        <v>160</v>
      </c>
      <c r="B161" s="16" t="s">
        <v>360</v>
      </c>
      <c r="C161" s="33" t="s">
        <v>105</v>
      </c>
      <c r="D161" s="33" t="n">
        <v>1995</v>
      </c>
      <c r="E161" s="33" t="s">
        <v>15</v>
      </c>
      <c r="F161" s="20"/>
      <c r="G161" s="11" t="s">
        <v>10</v>
      </c>
      <c r="H161" s="34" t="s">
        <v>361</v>
      </c>
      <c r="I161" s="36"/>
    </row>
    <row r="162" customFormat="false" ht="12.75" hidden="false" customHeight="false" outlineLevel="0" collapsed="false">
      <c r="A162" s="17" t="n">
        <v>161</v>
      </c>
      <c r="B162" s="16" t="s">
        <v>362</v>
      </c>
      <c r="C162" s="33" t="s">
        <v>105</v>
      </c>
      <c r="D162" s="33" t="n">
        <v>2001</v>
      </c>
      <c r="E162" s="33" t="s">
        <v>15</v>
      </c>
      <c r="F162" s="20"/>
      <c r="G162" s="11" t="s">
        <v>10</v>
      </c>
      <c r="H162" s="34" t="s">
        <v>363</v>
      </c>
      <c r="I162" s="36"/>
    </row>
    <row r="163" customFormat="false" ht="12.75" hidden="false" customHeight="false" outlineLevel="0" collapsed="false">
      <c r="A163" s="17" t="n">
        <v>162</v>
      </c>
      <c r="B163" s="16" t="s">
        <v>364</v>
      </c>
      <c r="C163" s="33" t="s">
        <v>14</v>
      </c>
      <c r="D163" s="33" t="n">
        <v>1996</v>
      </c>
      <c r="E163" s="33" t="s">
        <v>15</v>
      </c>
      <c r="F163" s="16"/>
      <c r="G163" s="11" t="s">
        <v>10</v>
      </c>
      <c r="H163" s="34" t="s">
        <v>365</v>
      </c>
      <c r="I163" s="36"/>
    </row>
    <row r="164" customFormat="false" ht="12.75" hidden="false" customHeight="false" outlineLevel="0" collapsed="false">
      <c r="A164" s="17" t="n">
        <v>163</v>
      </c>
      <c r="B164" s="16" t="s">
        <v>366</v>
      </c>
      <c r="C164" s="33" t="s">
        <v>105</v>
      </c>
      <c r="D164" s="33" t="n">
        <v>2002</v>
      </c>
      <c r="E164" s="33" t="s">
        <v>15</v>
      </c>
      <c r="F164" s="16"/>
      <c r="G164" s="11" t="s">
        <v>10</v>
      </c>
      <c r="H164" s="34" t="s">
        <v>367</v>
      </c>
      <c r="I164" s="36"/>
    </row>
    <row r="165" customFormat="false" ht="12.75" hidden="false" customHeight="false" outlineLevel="0" collapsed="false">
      <c r="A165" s="17" t="n">
        <v>164</v>
      </c>
      <c r="B165" s="16" t="s">
        <v>368</v>
      </c>
      <c r="C165" s="33" t="s">
        <v>51</v>
      </c>
      <c r="D165" s="33" t="n">
        <v>1999</v>
      </c>
      <c r="E165" s="33" t="s">
        <v>15</v>
      </c>
      <c r="F165" s="20"/>
      <c r="G165" s="45" t="s">
        <v>53</v>
      </c>
      <c r="H165" s="34" t="s">
        <v>369</v>
      </c>
      <c r="I165" s="36" t="s">
        <v>370</v>
      </c>
    </row>
    <row r="166" customFormat="false" ht="12.75" hidden="false" customHeight="false" outlineLevel="0" collapsed="false">
      <c r="A166" s="17" t="n">
        <v>165</v>
      </c>
      <c r="B166" s="16" t="s">
        <v>368</v>
      </c>
      <c r="C166" s="33" t="s">
        <v>51</v>
      </c>
      <c r="D166" s="33" t="n">
        <v>2000</v>
      </c>
      <c r="E166" s="33" t="s">
        <v>15</v>
      </c>
      <c r="F166" s="20"/>
      <c r="G166" s="45" t="s">
        <v>335</v>
      </c>
      <c r="H166" s="34" t="s">
        <v>369</v>
      </c>
      <c r="I166" s="36" t="s">
        <v>371</v>
      </c>
    </row>
    <row r="167" customFormat="false" ht="12.75" hidden="false" customHeight="false" outlineLevel="0" collapsed="false">
      <c r="A167" s="17" t="n">
        <v>166</v>
      </c>
      <c r="B167" s="41" t="s">
        <v>368</v>
      </c>
      <c r="C167" s="40" t="s">
        <v>51</v>
      </c>
      <c r="D167" s="40" t="s">
        <v>52</v>
      </c>
      <c r="E167" s="40" t="s">
        <v>15</v>
      </c>
      <c r="F167" s="41"/>
      <c r="G167" s="11" t="s">
        <v>10</v>
      </c>
      <c r="H167" s="41" t="s">
        <v>369</v>
      </c>
      <c r="I167" s="34" t="s">
        <v>372</v>
      </c>
    </row>
    <row r="168" customFormat="false" ht="12.75" hidden="false" customHeight="false" outlineLevel="0" collapsed="false">
      <c r="A168" s="17" t="n">
        <v>167</v>
      </c>
      <c r="B168" s="41" t="s">
        <v>368</v>
      </c>
      <c r="C168" s="40" t="s">
        <v>51</v>
      </c>
      <c r="D168" s="40" t="s">
        <v>52</v>
      </c>
      <c r="E168" s="40" t="s">
        <v>15</v>
      </c>
      <c r="F168" s="41"/>
      <c r="G168" s="11" t="s">
        <v>10</v>
      </c>
      <c r="H168" s="41" t="s">
        <v>369</v>
      </c>
      <c r="I168" s="34" t="s">
        <v>372</v>
      </c>
    </row>
    <row r="169" customFormat="false" ht="12.75" hidden="false" customHeight="false" outlineLevel="0" collapsed="false">
      <c r="A169" s="17" t="n">
        <v>168</v>
      </c>
      <c r="B169" s="41" t="s">
        <v>368</v>
      </c>
      <c r="C169" s="40" t="s">
        <v>51</v>
      </c>
      <c r="D169" s="40" t="s">
        <v>52</v>
      </c>
      <c r="E169" s="40" t="s">
        <v>15</v>
      </c>
      <c r="F169" s="41"/>
      <c r="G169" s="38" t="s">
        <v>53</v>
      </c>
      <c r="H169" s="41" t="s">
        <v>369</v>
      </c>
      <c r="I169" s="34" t="s">
        <v>373</v>
      </c>
    </row>
    <row r="170" customFormat="false" ht="12.75" hidden="false" customHeight="false" outlineLevel="0" collapsed="false">
      <c r="A170" s="17" t="n">
        <v>169</v>
      </c>
      <c r="B170" s="16" t="s">
        <v>374</v>
      </c>
      <c r="C170" s="33" t="s">
        <v>105</v>
      </c>
      <c r="D170" s="33" t="n">
        <v>2002</v>
      </c>
      <c r="E170" s="33" t="s">
        <v>375</v>
      </c>
      <c r="F170" s="16"/>
      <c r="G170" s="11" t="s">
        <v>10</v>
      </c>
      <c r="H170" s="34" t="s">
        <v>376</v>
      </c>
      <c r="I170" s="36"/>
    </row>
    <row r="171" customFormat="false" ht="12.75" hidden="false" customHeight="false" outlineLevel="0" collapsed="false">
      <c r="A171" s="17" t="n">
        <v>170</v>
      </c>
      <c r="B171" s="16" t="s">
        <v>377</v>
      </c>
      <c r="C171" s="33" t="s">
        <v>19</v>
      </c>
      <c r="D171" s="33" t="n">
        <v>2003</v>
      </c>
      <c r="E171" s="33" t="s">
        <v>69</v>
      </c>
      <c r="F171" s="20"/>
      <c r="G171" s="11" t="s">
        <v>10</v>
      </c>
      <c r="H171" s="34" t="s">
        <v>378</v>
      </c>
      <c r="I171" s="36"/>
    </row>
    <row r="172" customFormat="false" ht="12.75" hidden="false" customHeight="false" outlineLevel="0" collapsed="false">
      <c r="A172" s="17" t="n">
        <v>171</v>
      </c>
      <c r="B172" s="16" t="s">
        <v>379</v>
      </c>
      <c r="C172" s="33" t="s">
        <v>86</v>
      </c>
      <c r="D172" s="33" t="n">
        <v>2002</v>
      </c>
      <c r="E172" s="33" t="s">
        <v>15</v>
      </c>
      <c r="F172" s="20"/>
      <c r="G172" s="11" t="s">
        <v>10</v>
      </c>
      <c r="H172" s="34" t="s">
        <v>380</v>
      </c>
      <c r="I172" s="36"/>
    </row>
    <row r="173" customFormat="false" ht="12.75" hidden="false" customHeight="false" outlineLevel="0" collapsed="false">
      <c r="A173" s="17" t="n">
        <v>172</v>
      </c>
      <c r="B173" s="16" t="s">
        <v>381</v>
      </c>
      <c r="C173" s="33" t="s">
        <v>105</v>
      </c>
      <c r="D173" s="33" t="n">
        <v>2003</v>
      </c>
      <c r="E173" s="33" t="s">
        <v>15</v>
      </c>
      <c r="F173" s="20"/>
      <c r="G173" s="11" t="s">
        <v>10</v>
      </c>
      <c r="H173" s="34" t="s">
        <v>382</v>
      </c>
      <c r="I173" s="36"/>
    </row>
    <row r="174" customFormat="false" ht="12.75" hidden="false" customHeight="false" outlineLevel="0" collapsed="false">
      <c r="A174" s="17" t="n">
        <v>173</v>
      </c>
      <c r="B174" s="16" t="s">
        <v>383</v>
      </c>
      <c r="C174" s="33" t="s">
        <v>86</v>
      </c>
      <c r="D174" s="33" t="n">
        <v>2003</v>
      </c>
      <c r="E174" s="33" t="s">
        <v>15</v>
      </c>
      <c r="F174" s="20"/>
      <c r="G174" s="11" t="s">
        <v>10</v>
      </c>
      <c r="H174" s="34" t="s">
        <v>384</v>
      </c>
      <c r="I174" s="36"/>
    </row>
    <row r="175" customFormat="false" ht="12.75" hidden="false" customHeight="false" outlineLevel="0" collapsed="false">
      <c r="A175" s="17" t="n">
        <v>174</v>
      </c>
      <c r="B175" s="16" t="s">
        <v>385</v>
      </c>
      <c r="C175" s="33" t="s">
        <v>89</v>
      </c>
      <c r="D175" s="33" t="n">
        <v>1989</v>
      </c>
      <c r="E175" s="33" t="s">
        <v>15</v>
      </c>
      <c r="F175" s="16"/>
      <c r="G175" s="11" t="s">
        <v>10</v>
      </c>
      <c r="H175" s="34" t="s">
        <v>386</v>
      </c>
      <c r="I175" s="36"/>
    </row>
    <row r="176" customFormat="false" ht="12.75" hidden="false" customHeight="false" outlineLevel="0" collapsed="false">
      <c r="A176" s="17" t="n">
        <v>175</v>
      </c>
      <c r="B176" s="16" t="s">
        <v>387</v>
      </c>
      <c r="C176" s="33" t="s">
        <v>51</v>
      </c>
      <c r="D176" s="33" t="n">
        <v>2001</v>
      </c>
      <c r="E176" s="33" t="s">
        <v>15</v>
      </c>
      <c r="F176" s="20"/>
      <c r="G176" s="11" t="s">
        <v>10</v>
      </c>
      <c r="H176" s="34" t="s">
        <v>388</v>
      </c>
      <c r="I176" s="36"/>
    </row>
    <row r="177" customFormat="false" ht="12.75" hidden="false" customHeight="false" outlineLevel="0" collapsed="false">
      <c r="A177" s="17" t="n">
        <v>176</v>
      </c>
      <c r="B177" s="16" t="s">
        <v>389</v>
      </c>
      <c r="C177" s="33" t="s">
        <v>62</v>
      </c>
      <c r="D177" s="33" t="n">
        <v>2004</v>
      </c>
      <c r="E177" s="33" t="s">
        <v>15</v>
      </c>
      <c r="F177" s="20"/>
      <c r="G177" s="11" t="s">
        <v>10</v>
      </c>
      <c r="H177" s="34" t="s">
        <v>390</v>
      </c>
      <c r="I177" s="36"/>
    </row>
    <row r="178" customFormat="false" ht="12.75" hidden="false" customHeight="false" outlineLevel="0" collapsed="false">
      <c r="A178" s="17" t="n">
        <v>177</v>
      </c>
      <c r="B178" s="16" t="s">
        <v>391</v>
      </c>
      <c r="C178" s="33" t="s">
        <v>8</v>
      </c>
      <c r="D178" s="33" t="n">
        <v>1988</v>
      </c>
      <c r="E178" s="33" t="s">
        <v>15</v>
      </c>
      <c r="F178" s="20"/>
      <c r="G178" s="45" t="s">
        <v>53</v>
      </c>
      <c r="H178" s="34" t="s">
        <v>392</v>
      </c>
      <c r="I178" s="36" t="s">
        <v>60</v>
      </c>
    </row>
    <row r="179" customFormat="false" ht="12.75" hidden="false" customHeight="false" outlineLevel="0" collapsed="false">
      <c r="A179" s="17" t="n">
        <v>178</v>
      </c>
      <c r="B179" s="16" t="s">
        <v>393</v>
      </c>
      <c r="C179" s="33" t="s">
        <v>8</v>
      </c>
      <c r="D179" s="33" t="n">
        <v>1978</v>
      </c>
      <c r="E179" s="33" t="s">
        <v>15</v>
      </c>
      <c r="F179" s="20"/>
      <c r="G179" s="11" t="s">
        <v>10</v>
      </c>
      <c r="H179" s="34" t="s">
        <v>394</v>
      </c>
      <c r="I179" s="36"/>
    </row>
    <row r="180" customFormat="false" ht="12.75" hidden="false" customHeight="false" outlineLevel="0" collapsed="false">
      <c r="A180" s="17" t="n">
        <v>179</v>
      </c>
      <c r="B180" s="16" t="s">
        <v>395</v>
      </c>
      <c r="C180" s="33" t="s">
        <v>105</v>
      </c>
      <c r="D180" s="33" t="n">
        <v>1998</v>
      </c>
      <c r="E180" s="33" t="s">
        <v>94</v>
      </c>
      <c r="F180" s="20"/>
      <c r="G180" s="11" t="s">
        <v>10</v>
      </c>
      <c r="H180" s="34" t="s">
        <v>396</v>
      </c>
      <c r="I180" s="36"/>
    </row>
    <row r="181" customFormat="false" ht="12.75" hidden="false" customHeight="false" outlineLevel="0" collapsed="false">
      <c r="A181" s="17" t="n">
        <v>180</v>
      </c>
      <c r="B181" s="16" t="s">
        <v>397</v>
      </c>
      <c r="C181" s="33" t="s">
        <v>51</v>
      </c>
      <c r="D181" s="33" t="n">
        <v>1951</v>
      </c>
      <c r="E181" s="33" t="s">
        <v>15</v>
      </c>
      <c r="F181" s="16"/>
      <c r="G181" s="11" t="s">
        <v>10</v>
      </c>
      <c r="H181" s="34" t="s">
        <v>398</v>
      </c>
      <c r="I181" s="36"/>
    </row>
    <row r="182" customFormat="false" ht="12.75" hidden="false" customHeight="false" outlineLevel="0" collapsed="false">
      <c r="A182" s="17" t="n">
        <v>181</v>
      </c>
      <c r="B182" s="16" t="s">
        <v>399</v>
      </c>
      <c r="C182" s="33" t="s">
        <v>8</v>
      </c>
      <c r="D182" s="33" t="n">
        <v>2002</v>
      </c>
      <c r="E182" s="33" t="s">
        <v>15</v>
      </c>
      <c r="F182" s="20"/>
      <c r="G182" s="11" t="s">
        <v>10</v>
      </c>
      <c r="H182" s="34" t="s">
        <v>400</v>
      </c>
      <c r="I182" s="36"/>
    </row>
    <row r="183" customFormat="false" ht="12.75" hidden="false" customHeight="false" outlineLevel="0" collapsed="false">
      <c r="A183" s="17" t="n">
        <v>182</v>
      </c>
      <c r="B183" s="16" t="s">
        <v>401</v>
      </c>
      <c r="C183" s="33" t="s">
        <v>51</v>
      </c>
      <c r="D183" s="33" t="n">
        <v>1996</v>
      </c>
      <c r="E183" s="33" t="s">
        <v>15</v>
      </c>
      <c r="F183" s="20"/>
      <c r="G183" s="11" t="s">
        <v>10</v>
      </c>
      <c r="H183" s="34" t="s">
        <v>402</v>
      </c>
      <c r="I183" s="36"/>
    </row>
    <row r="184" customFormat="false" ht="12.75" hidden="false" customHeight="false" outlineLevel="0" collapsed="false">
      <c r="A184" s="17" t="n">
        <v>183</v>
      </c>
      <c r="B184" s="16" t="s">
        <v>403</v>
      </c>
      <c r="C184" s="33" t="s">
        <v>14</v>
      </c>
      <c r="D184" s="33" t="n">
        <v>2002</v>
      </c>
      <c r="E184" s="33" t="s">
        <v>186</v>
      </c>
      <c r="F184" s="20"/>
      <c r="G184" s="11" t="s">
        <v>10</v>
      </c>
      <c r="H184" s="34" t="s">
        <v>404</v>
      </c>
      <c r="I184" s="36"/>
    </row>
    <row r="185" customFormat="false" ht="12.75" hidden="false" customHeight="false" outlineLevel="0" collapsed="false">
      <c r="A185" s="17" t="n">
        <v>184</v>
      </c>
      <c r="B185" s="16" t="s">
        <v>405</v>
      </c>
      <c r="C185" s="33" t="s">
        <v>8</v>
      </c>
      <c r="D185" s="33" t="n">
        <v>1996</v>
      </c>
      <c r="E185" s="33" t="s">
        <v>15</v>
      </c>
      <c r="F185" s="20"/>
      <c r="G185" s="11" t="s">
        <v>10</v>
      </c>
      <c r="H185" s="34" t="s">
        <v>406</v>
      </c>
      <c r="I185" s="36"/>
    </row>
    <row r="186" customFormat="false" ht="12.75" hidden="false" customHeight="false" outlineLevel="0" collapsed="false">
      <c r="A186" s="17" t="n">
        <v>185</v>
      </c>
      <c r="B186" s="16" t="s">
        <v>407</v>
      </c>
      <c r="C186" s="33" t="s">
        <v>408</v>
      </c>
      <c r="D186" s="33" t="n">
        <v>1986</v>
      </c>
      <c r="E186" s="33" t="s">
        <v>15</v>
      </c>
      <c r="F186" s="16"/>
      <c r="G186" s="11" t="s">
        <v>10</v>
      </c>
      <c r="H186" s="34" t="s">
        <v>409</v>
      </c>
      <c r="I186" s="36"/>
    </row>
    <row r="187" customFormat="false" ht="12.75" hidden="false" customHeight="false" outlineLevel="0" collapsed="false">
      <c r="A187" s="17" t="n">
        <v>186</v>
      </c>
      <c r="B187" s="16" t="s">
        <v>410</v>
      </c>
      <c r="C187" s="33" t="s">
        <v>8</v>
      </c>
      <c r="D187" s="33" t="n">
        <v>2003</v>
      </c>
      <c r="E187" s="33" t="s">
        <v>15</v>
      </c>
      <c r="F187" s="20"/>
      <c r="G187" s="11" t="s">
        <v>10</v>
      </c>
      <c r="H187" s="34" t="s">
        <v>411</v>
      </c>
      <c r="I187" s="36"/>
    </row>
    <row r="188" customFormat="false" ht="12.75" hidden="false" customHeight="false" outlineLevel="0" collapsed="false">
      <c r="A188" s="17" t="n">
        <v>187</v>
      </c>
      <c r="B188" s="16" t="s">
        <v>412</v>
      </c>
      <c r="C188" s="33" t="s">
        <v>89</v>
      </c>
      <c r="D188" s="33" t="n">
        <v>2003</v>
      </c>
      <c r="E188" s="33" t="s">
        <v>15</v>
      </c>
      <c r="F188" s="20"/>
      <c r="G188" s="11" t="s">
        <v>10</v>
      </c>
      <c r="H188" s="34" t="s">
        <v>413</v>
      </c>
      <c r="I188" s="36"/>
    </row>
    <row r="189" customFormat="false" ht="12.75" hidden="false" customHeight="false" outlineLevel="0" collapsed="false">
      <c r="A189" s="17" t="n">
        <v>188</v>
      </c>
      <c r="B189" s="16" t="s">
        <v>414</v>
      </c>
      <c r="C189" s="33" t="s">
        <v>8</v>
      </c>
      <c r="D189" s="33" t="n">
        <v>2004</v>
      </c>
      <c r="E189" s="33" t="s">
        <v>15</v>
      </c>
      <c r="F189" s="20"/>
      <c r="G189" s="45" t="s">
        <v>53</v>
      </c>
      <c r="H189" s="34" t="s">
        <v>415</v>
      </c>
      <c r="I189" s="36" t="s">
        <v>60</v>
      </c>
    </row>
    <row r="190" customFormat="false" ht="12.75" hidden="false" customHeight="false" outlineLevel="0" collapsed="false">
      <c r="A190" s="17" t="n">
        <v>189</v>
      </c>
      <c r="B190" s="16" t="s">
        <v>416</v>
      </c>
      <c r="C190" s="33" t="s">
        <v>19</v>
      </c>
      <c r="D190" s="33" t="n">
        <v>2003</v>
      </c>
      <c r="E190" s="33" t="s">
        <v>163</v>
      </c>
      <c r="F190" s="20"/>
      <c r="G190" s="11" t="s">
        <v>10</v>
      </c>
      <c r="H190" s="34"/>
      <c r="I190" s="36"/>
    </row>
    <row r="191" customFormat="false" ht="12.75" hidden="false" customHeight="false" outlineLevel="0" collapsed="false">
      <c r="A191" s="17" t="n">
        <v>190</v>
      </c>
      <c r="B191" s="16" t="s">
        <v>417</v>
      </c>
      <c r="C191" s="33" t="s">
        <v>19</v>
      </c>
      <c r="D191" s="33" t="n">
        <v>2004</v>
      </c>
      <c r="E191" s="33" t="s">
        <v>163</v>
      </c>
      <c r="F191" s="20"/>
      <c r="G191" s="11" t="s">
        <v>10</v>
      </c>
      <c r="H191" s="34"/>
      <c r="I191" s="36"/>
    </row>
    <row r="192" customFormat="false" ht="12.75" hidden="false" customHeight="false" outlineLevel="0" collapsed="false">
      <c r="A192" s="17" t="n">
        <v>191</v>
      </c>
      <c r="B192" s="16" t="s">
        <v>418</v>
      </c>
      <c r="C192" s="33" t="s">
        <v>105</v>
      </c>
      <c r="D192" s="33" t="n">
        <v>2003</v>
      </c>
      <c r="E192" s="33" t="s">
        <v>419</v>
      </c>
      <c r="F192" s="20"/>
      <c r="G192" s="11" t="s">
        <v>10</v>
      </c>
      <c r="H192" s="34" t="s">
        <v>420</v>
      </c>
      <c r="I192" s="36"/>
    </row>
    <row r="193" customFormat="false" ht="12.75" hidden="false" customHeight="false" outlineLevel="0" collapsed="false">
      <c r="A193" s="17" t="n">
        <v>192</v>
      </c>
      <c r="B193" s="16" t="s">
        <v>421</v>
      </c>
      <c r="C193" s="33" t="s">
        <v>8</v>
      </c>
      <c r="D193" s="33" t="n">
        <v>1983</v>
      </c>
      <c r="E193" s="33" t="s">
        <v>94</v>
      </c>
      <c r="F193" s="20"/>
      <c r="G193" s="11" t="s">
        <v>10</v>
      </c>
      <c r="H193" s="34" t="s">
        <v>422</v>
      </c>
      <c r="I193" s="36"/>
    </row>
    <row r="194" customFormat="false" ht="12.75" hidden="false" customHeight="false" outlineLevel="0" collapsed="false">
      <c r="A194" s="17" t="n">
        <v>193</v>
      </c>
      <c r="B194" s="16" t="s">
        <v>423</v>
      </c>
      <c r="C194" s="33" t="s">
        <v>62</v>
      </c>
      <c r="D194" s="33" t="n">
        <v>1985</v>
      </c>
      <c r="E194" s="33" t="s">
        <v>94</v>
      </c>
      <c r="F194" s="20"/>
      <c r="G194" s="45" t="s">
        <v>53</v>
      </c>
      <c r="H194" s="34" t="s">
        <v>424</v>
      </c>
      <c r="I194" s="36"/>
    </row>
    <row r="195" customFormat="false" ht="12.75" hidden="false" customHeight="false" outlineLevel="0" collapsed="false">
      <c r="A195" s="17" t="n">
        <v>194</v>
      </c>
      <c r="B195" s="16" t="s">
        <v>425</v>
      </c>
      <c r="C195" s="33" t="s">
        <v>105</v>
      </c>
      <c r="D195" s="33" t="n">
        <v>1993</v>
      </c>
      <c r="E195" s="33" t="s">
        <v>15</v>
      </c>
      <c r="F195" s="20"/>
      <c r="G195" s="11" t="s">
        <v>10</v>
      </c>
      <c r="H195" s="34" t="s">
        <v>426</v>
      </c>
      <c r="I195" s="36"/>
    </row>
    <row r="196" customFormat="false" ht="12.75" hidden="false" customHeight="false" outlineLevel="0" collapsed="false">
      <c r="A196" s="17" t="n">
        <v>195</v>
      </c>
      <c r="B196" s="16" t="s">
        <v>427</v>
      </c>
      <c r="C196" s="33" t="s">
        <v>14</v>
      </c>
      <c r="D196" s="33" t="n">
        <v>1995</v>
      </c>
      <c r="E196" s="33" t="s">
        <v>15</v>
      </c>
      <c r="F196" s="20"/>
      <c r="G196" s="11" t="s">
        <v>10</v>
      </c>
      <c r="H196" s="34" t="s">
        <v>428</v>
      </c>
      <c r="I196" s="36"/>
    </row>
    <row r="197" customFormat="false" ht="12.75" hidden="false" customHeight="false" outlineLevel="0" collapsed="false">
      <c r="A197" s="17" t="n">
        <v>196</v>
      </c>
      <c r="B197" s="16" t="s">
        <v>429</v>
      </c>
      <c r="C197" s="33" t="s">
        <v>105</v>
      </c>
      <c r="D197" s="33" t="n">
        <v>1990</v>
      </c>
      <c r="E197" s="33" t="s">
        <v>15</v>
      </c>
      <c r="F197" s="20"/>
      <c r="G197" s="45" t="s">
        <v>53</v>
      </c>
      <c r="H197" s="34" t="s">
        <v>430</v>
      </c>
      <c r="I197" s="36"/>
    </row>
    <row r="198" customFormat="false" ht="12.75" hidden="false" customHeight="false" outlineLevel="0" collapsed="false">
      <c r="A198" s="17" t="n">
        <v>197</v>
      </c>
      <c r="B198" s="16" t="s">
        <v>431</v>
      </c>
      <c r="C198" s="33" t="s">
        <v>8</v>
      </c>
      <c r="D198" s="33" t="n">
        <v>1965</v>
      </c>
      <c r="E198" s="33" t="s">
        <v>9</v>
      </c>
      <c r="F198" s="20"/>
      <c r="G198" s="11" t="s">
        <v>10</v>
      </c>
      <c r="H198" s="34" t="s">
        <v>432</v>
      </c>
      <c r="I198" s="36"/>
    </row>
    <row r="199" customFormat="false" ht="12.75" hidden="false" customHeight="false" outlineLevel="0" collapsed="false">
      <c r="A199" s="17" t="n">
        <v>198</v>
      </c>
      <c r="B199" s="16" t="s">
        <v>433</v>
      </c>
      <c r="C199" s="33" t="s">
        <v>8</v>
      </c>
      <c r="D199" s="33" t="n">
        <v>1966</v>
      </c>
      <c r="E199" s="33" t="s">
        <v>9</v>
      </c>
      <c r="F199" s="20"/>
      <c r="G199" s="11" t="s">
        <v>10</v>
      </c>
      <c r="H199" s="34" t="s">
        <v>434</v>
      </c>
      <c r="I199" s="36"/>
    </row>
    <row r="200" customFormat="false" ht="12.75" hidden="false" customHeight="false" outlineLevel="0" collapsed="false">
      <c r="A200" s="17" t="n">
        <v>199</v>
      </c>
      <c r="B200" s="30" t="s">
        <v>435</v>
      </c>
      <c r="C200" s="40" t="s">
        <v>86</v>
      </c>
      <c r="D200" s="40" t="n">
        <v>2003</v>
      </c>
      <c r="E200" s="40" t="s">
        <v>15</v>
      </c>
      <c r="F200" s="31"/>
      <c r="G200" s="11" t="s">
        <v>10</v>
      </c>
      <c r="H200" s="41" t="s">
        <v>436</v>
      </c>
      <c r="I200" s="36"/>
    </row>
    <row r="201" customFormat="false" ht="12.75" hidden="false" customHeight="false" outlineLevel="0" collapsed="false">
      <c r="A201" s="17" t="n">
        <v>200</v>
      </c>
      <c r="B201" s="30" t="s">
        <v>437</v>
      </c>
      <c r="C201" s="40" t="s">
        <v>8</v>
      </c>
      <c r="D201" s="40" t="n">
        <v>1998</v>
      </c>
      <c r="E201" s="40" t="s">
        <v>15</v>
      </c>
      <c r="F201" s="31"/>
      <c r="G201" s="11" t="s">
        <v>10</v>
      </c>
      <c r="H201" s="41" t="s">
        <v>438</v>
      </c>
      <c r="I201" s="36"/>
    </row>
    <row r="202" customFormat="false" ht="12.75" hidden="false" customHeight="false" outlineLevel="0" collapsed="false">
      <c r="A202" s="17" t="n">
        <v>201</v>
      </c>
      <c r="B202" s="30" t="s">
        <v>439</v>
      </c>
      <c r="C202" s="40" t="s">
        <v>19</v>
      </c>
      <c r="D202" s="40" t="n">
        <v>2003</v>
      </c>
      <c r="E202" s="40" t="s">
        <v>15</v>
      </c>
      <c r="F202" s="30"/>
      <c r="G202" s="11" t="s">
        <v>10</v>
      </c>
      <c r="H202" s="41" t="s">
        <v>440</v>
      </c>
      <c r="I202" s="36"/>
    </row>
    <row r="203" customFormat="false" ht="12.75" hidden="false" customHeight="false" outlineLevel="0" collapsed="false">
      <c r="A203" s="17" t="n">
        <v>202</v>
      </c>
      <c r="B203" s="30" t="s">
        <v>441</v>
      </c>
      <c r="C203" s="40" t="s">
        <v>8</v>
      </c>
      <c r="D203" s="40" t="n">
        <v>2000</v>
      </c>
      <c r="E203" s="40" t="s">
        <v>15</v>
      </c>
      <c r="F203" s="30"/>
      <c r="G203" s="11" t="s">
        <v>10</v>
      </c>
      <c r="H203" s="41" t="s">
        <v>442</v>
      </c>
      <c r="I203" s="36"/>
    </row>
    <row r="204" customFormat="false" ht="12.75" hidden="false" customHeight="false" outlineLevel="0" collapsed="false">
      <c r="A204" s="17" t="n">
        <v>203</v>
      </c>
      <c r="B204" s="30" t="s">
        <v>443</v>
      </c>
      <c r="C204" s="40" t="s">
        <v>19</v>
      </c>
      <c r="D204" s="40" t="n">
        <v>2003</v>
      </c>
      <c r="E204" s="40" t="s">
        <v>15</v>
      </c>
      <c r="F204" s="30"/>
      <c r="G204" s="11" t="s">
        <v>10</v>
      </c>
      <c r="H204" s="41" t="s">
        <v>444</v>
      </c>
      <c r="I204" s="36"/>
    </row>
    <row r="205" customFormat="false" ht="12.75" hidden="false" customHeight="false" outlineLevel="0" collapsed="false">
      <c r="A205" s="17" t="n">
        <v>204</v>
      </c>
      <c r="B205" s="30" t="s">
        <v>445</v>
      </c>
      <c r="C205" s="40" t="s">
        <v>14</v>
      </c>
      <c r="D205" s="40" t="n">
        <v>1991</v>
      </c>
      <c r="E205" s="40" t="s">
        <v>15</v>
      </c>
      <c r="F205" s="30"/>
      <c r="G205" s="38" t="s">
        <v>53</v>
      </c>
      <c r="H205" s="41" t="s">
        <v>446</v>
      </c>
      <c r="I205" s="34"/>
    </row>
    <row r="206" customFormat="false" ht="12.75" hidden="false" customHeight="false" outlineLevel="0" collapsed="false">
      <c r="A206" s="17" t="n">
        <v>205</v>
      </c>
      <c r="B206" s="30" t="s">
        <v>447</v>
      </c>
      <c r="C206" s="40" t="s">
        <v>14</v>
      </c>
      <c r="D206" s="40" t="n">
        <v>2001</v>
      </c>
      <c r="E206" s="40" t="s">
        <v>15</v>
      </c>
      <c r="F206" s="30"/>
      <c r="G206" s="38" t="s">
        <v>53</v>
      </c>
      <c r="H206" s="41" t="s">
        <v>448</v>
      </c>
      <c r="I206" s="41"/>
    </row>
    <row r="207" customFormat="false" ht="12.75" hidden="false" customHeight="false" outlineLevel="0" collapsed="false">
      <c r="A207" s="17" t="n">
        <v>206</v>
      </c>
      <c r="B207" s="30" t="s">
        <v>449</v>
      </c>
      <c r="C207" s="40" t="s">
        <v>8</v>
      </c>
      <c r="D207" s="40" t="n">
        <v>2002</v>
      </c>
      <c r="E207" s="40" t="s">
        <v>15</v>
      </c>
      <c r="F207" s="31"/>
      <c r="G207" s="11" t="s">
        <v>10</v>
      </c>
      <c r="H207" s="41" t="s">
        <v>450</v>
      </c>
      <c r="I207" s="41"/>
    </row>
    <row r="208" customFormat="false" ht="12.75" hidden="false" customHeight="false" outlineLevel="0" collapsed="false">
      <c r="A208" s="17" t="n">
        <v>207</v>
      </c>
      <c r="B208" s="30" t="s">
        <v>451</v>
      </c>
      <c r="C208" s="40" t="s">
        <v>105</v>
      </c>
      <c r="D208" s="40" t="n">
        <v>1994</v>
      </c>
      <c r="E208" s="40" t="s">
        <v>15</v>
      </c>
      <c r="F208" s="31"/>
      <c r="G208" s="11" t="s">
        <v>10</v>
      </c>
      <c r="H208" s="41" t="s">
        <v>452</v>
      </c>
      <c r="I208" s="41"/>
    </row>
    <row r="209" customFormat="false" ht="12.75" hidden="false" customHeight="false" outlineLevel="0" collapsed="false">
      <c r="A209" s="17" t="n">
        <v>208</v>
      </c>
      <c r="B209" s="30" t="s">
        <v>453</v>
      </c>
      <c r="C209" s="40" t="s">
        <v>14</v>
      </c>
      <c r="D209" s="40" t="n">
        <v>2001</v>
      </c>
      <c r="E209" s="40" t="s">
        <v>15</v>
      </c>
      <c r="F209" s="31"/>
      <c r="G209" s="11" t="s">
        <v>10</v>
      </c>
      <c r="H209" s="41" t="s">
        <v>454</v>
      </c>
      <c r="I209" s="41"/>
    </row>
    <row r="210" customFormat="false" ht="12.75" hidden="false" customHeight="false" outlineLevel="0" collapsed="false">
      <c r="A210" s="17" t="n">
        <v>209</v>
      </c>
      <c r="B210" s="30" t="s">
        <v>455</v>
      </c>
      <c r="C210" s="40" t="s">
        <v>19</v>
      </c>
      <c r="D210" s="40" t="n">
        <v>2000</v>
      </c>
      <c r="E210" s="40" t="s">
        <v>9</v>
      </c>
      <c r="F210" s="30"/>
      <c r="G210" s="11" t="s">
        <v>10</v>
      </c>
      <c r="H210" s="41" t="s">
        <v>456</v>
      </c>
      <c r="I210" s="41"/>
    </row>
    <row r="211" customFormat="false" ht="12.75" hidden="false" customHeight="false" outlineLevel="0" collapsed="false">
      <c r="A211" s="17" t="n">
        <v>210</v>
      </c>
      <c r="B211" s="30" t="s">
        <v>457</v>
      </c>
      <c r="C211" s="40" t="s">
        <v>51</v>
      </c>
      <c r="D211" s="40" t="n">
        <v>2004</v>
      </c>
      <c r="E211" s="40" t="s">
        <v>15</v>
      </c>
      <c r="F211" s="31"/>
      <c r="G211" s="11" t="s">
        <v>10</v>
      </c>
      <c r="H211" s="41" t="s">
        <v>458</v>
      </c>
      <c r="I211" s="41"/>
    </row>
    <row r="212" customFormat="false" ht="12.75" hidden="false" customHeight="false" outlineLevel="0" collapsed="false">
      <c r="A212" s="17" t="n">
        <v>211</v>
      </c>
      <c r="B212" s="30" t="s">
        <v>459</v>
      </c>
      <c r="C212" s="40" t="s">
        <v>62</v>
      </c>
      <c r="D212" s="40" t="n">
        <v>2004</v>
      </c>
      <c r="E212" s="40" t="s">
        <v>94</v>
      </c>
      <c r="F212" s="31"/>
      <c r="G212" s="38" t="s">
        <v>53</v>
      </c>
      <c r="H212" s="41" t="s">
        <v>460</v>
      </c>
      <c r="I212" s="41"/>
    </row>
    <row r="213" customFormat="false" ht="12.75" hidden="false" customHeight="false" outlineLevel="0" collapsed="false">
      <c r="A213" s="17" t="n">
        <v>212</v>
      </c>
      <c r="B213" s="30" t="s">
        <v>461</v>
      </c>
      <c r="C213" s="40" t="s">
        <v>8</v>
      </c>
      <c r="D213" s="40" t="n">
        <v>2004</v>
      </c>
      <c r="E213" s="40" t="s">
        <v>15</v>
      </c>
      <c r="F213" s="31"/>
      <c r="G213" s="11" t="s">
        <v>10</v>
      </c>
      <c r="H213" s="41" t="s">
        <v>462</v>
      </c>
      <c r="I213" s="41"/>
    </row>
    <row r="214" customFormat="false" ht="12.75" hidden="false" customHeight="false" outlineLevel="0" collapsed="false">
      <c r="A214" s="17" t="n">
        <v>213</v>
      </c>
      <c r="B214" s="30" t="s">
        <v>463</v>
      </c>
      <c r="C214" s="40" t="s">
        <v>105</v>
      </c>
      <c r="D214" s="40" t="n">
        <v>1999</v>
      </c>
      <c r="E214" s="40" t="s">
        <v>15</v>
      </c>
      <c r="F214" s="30"/>
      <c r="G214" s="38" t="s">
        <v>53</v>
      </c>
      <c r="H214" s="41" t="s">
        <v>464</v>
      </c>
      <c r="I214" s="41"/>
    </row>
    <row r="215" customFormat="false" ht="12.75" hidden="false" customHeight="false" outlineLevel="0" collapsed="false">
      <c r="A215" s="17" t="n">
        <v>214</v>
      </c>
      <c r="B215" s="30" t="s">
        <v>465</v>
      </c>
      <c r="C215" s="40" t="s">
        <v>86</v>
      </c>
      <c r="D215" s="40" t="n">
        <v>1999</v>
      </c>
      <c r="E215" s="40" t="s">
        <v>15</v>
      </c>
      <c r="F215" s="31"/>
      <c r="G215" s="11" t="s">
        <v>10</v>
      </c>
      <c r="H215" s="41" t="s">
        <v>466</v>
      </c>
      <c r="I215" s="41"/>
    </row>
    <row r="216" customFormat="false" ht="12.75" hidden="false" customHeight="false" outlineLevel="0" collapsed="false">
      <c r="A216" s="17" t="n">
        <v>215</v>
      </c>
      <c r="B216" s="30" t="s">
        <v>467</v>
      </c>
      <c r="C216" s="40" t="s">
        <v>51</v>
      </c>
      <c r="D216" s="40" t="n">
        <v>2003</v>
      </c>
      <c r="E216" s="40" t="s">
        <v>15</v>
      </c>
      <c r="F216" s="30"/>
      <c r="G216" s="11" t="s">
        <v>10</v>
      </c>
      <c r="H216" s="41" t="s">
        <v>468</v>
      </c>
      <c r="I216" s="41"/>
    </row>
    <row r="217" customFormat="false" ht="12.75" hidden="false" customHeight="false" outlineLevel="0" collapsed="false">
      <c r="A217" s="17" t="n">
        <v>216</v>
      </c>
      <c r="B217" s="30" t="s">
        <v>469</v>
      </c>
      <c r="C217" s="40" t="s">
        <v>51</v>
      </c>
      <c r="D217" s="40" t="n">
        <v>2003</v>
      </c>
      <c r="E217" s="40" t="s">
        <v>163</v>
      </c>
      <c r="F217" s="30"/>
      <c r="G217" s="11" t="s">
        <v>10</v>
      </c>
      <c r="H217" s="41"/>
      <c r="I217" s="41"/>
    </row>
    <row r="218" customFormat="false" ht="12.75" hidden="false" customHeight="false" outlineLevel="0" collapsed="false">
      <c r="A218" s="17" t="n">
        <v>217</v>
      </c>
      <c r="B218" s="30" t="s">
        <v>470</v>
      </c>
      <c r="C218" s="40" t="s">
        <v>51</v>
      </c>
      <c r="D218" s="40" t="n">
        <v>2002</v>
      </c>
      <c r="E218" s="40" t="s">
        <v>15</v>
      </c>
      <c r="F218" s="31"/>
      <c r="G218" s="11" t="s">
        <v>10</v>
      </c>
      <c r="H218" s="41" t="s">
        <v>325</v>
      </c>
      <c r="I218" s="41"/>
    </row>
    <row r="219" customFormat="false" ht="12.75" hidden="false" customHeight="false" outlineLevel="0" collapsed="false">
      <c r="A219" s="17" t="n">
        <v>218</v>
      </c>
      <c r="B219" s="30" t="s">
        <v>471</v>
      </c>
      <c r="C219" s="40" t="s">
        <v>51</v>
      </c>
      <c r="D219" s="40" t="n">
        <v>2002</v>
      </c>
      <c r="E219" s="40" t="s">
        <v>15</v>
      </c>
      <c r="F219" s="31"/>
      <c r="G219" s="11" t="s">
        <v>10</v>
      </c>
      <c r="H219" s="41" t="s">
        <v>472</v>
      </c>
      <c r="I219" s="41"/>
    </row>
    <row r="220" customFormat="false" ht="12.75" hidden="false" customHeight="false" outlineLevel="0" collapsed="false">
      <c r="A220" s="17" t="n">
        <v>219</v>
      </c>
      <c r="B220" s="30" t="s">
        <v>473</v>
      </c>
      <c r="C220" s="40" t="s">
        <v>51</v>
      </c>
      <c r="D220" s="40" t="s">
        <v>52</v>
      </c>
      <c r="E220" s="40" t="s">
        <v>15</v>
      </c>
      <c r="F220" s="31"/>
      <c r="G220" s="11" t="s">
        <v>10</v>
      </c>
      <c r="H220" s="41" t="s">
        <v>474</v>
      </c>
      <c r="I220" s="41" t="s">
        <v>475</v>
      </c>
    </row>
    <row r="221" customFormat="false" ht="12.75" hidden="false" customHeight="false" outlineLevel="0" collapsed="false">
      <c r="A221" s="17" t="n">
        <v>220</v>
      </c>
      <c r="B221" s="30" t="s">
        <v>476</v>
      </c>
      <c r="C221" s="40" t="s">
        <v>8</v>
      </c>
      <c r="D221" s="40" t="n">
        <v>2001</v>
      </c>
      <c r="E221" s="40" t="s">
        <v>215</v>
      </c>
      <c r="F221" s="31"/>
      <c r="G221" s="11" t="s">
        <v>10</v>
      </c>
      <c r="H221" s="41" t="s">
        <v>477</v>
      </c>
      <c r="I221" s="41"/>
    </row>
    <row r="222" customFormat="false" ht="12.75" hidden="false" customHeight="false" outlineLevel="0" collapsed="false">
      <c r="A222" s="17" t="n">
        <v>221</v>
      </c>
      <c r="B222" s="30" t="s">
        <v>478</v>
      </c>
      <c r="C222" s="40" t="s">
        <v>8</v>
      </c>
      <c r="D222" s="40" t="n">
        <v>2003</v>
      </c>
      <c r="E222" s="40" t="s">
        <v>15</v>
      </c>
      <c r="F222" s="31"/>
      <c r="G222" s="11" t="s">
        <v>10</v>
      </c>
      <c r="H222" s="41" t="s">
        <v>479</v>
      </c>
      <c r="I222" s="41"/>
    </row>
    <row r="223" customFormat="false" ht="12.75" hidden="false" customHeight="false" outlineLevel="0" collapsed="false">
      <c r="A223" s="17" t="n">
        <v>222</v>
      </c>
      <c r="B223" s="30" t="s">
        <v>480</v>
      </c>
      <c r="C223" s="40" t="s">
        <v>14</v>
      </c>
      <c r="D223" s="40" t="n">
        <v>2002</v>
      </c>
      <c r="E223" s="40" t="s">
        <v>15</v>
      </c>
      <c r="F223" s="31"/>
      <c r="G223" s="11" t="s">
        <v>10</v>
      </c>
      <c r="H223" s="41" t="s">
        <v>481</v>
      </c>
      <c r="I223" s="41"/>
    </row>
    <row r="224" customFormat="false" ht="12.75" hidden="false" customHeight="false" outlineLevel="0" collapsed="false">
      <c r="A224" s="17" t="n">
        <v>223</v>
      </c>
      <c r="B224" s="30" t="s">
        <v>482</v>
      </c>
      <c r="C224" s="40" t="s">
        <v>89</v>
      </c>
      <c r="D224" s="40" t="s">
        <v>52</v>
      </c>
      <c r="E224" s="40" t="s">
        <v>131</v>
      </c>
      <c r="F224" s="30"/>
      <c r="G224" s="11" t="s">
        <v>10</v>
      </c>
      <c r="H224" s="41"/>
      <c r="I224" s="41"/>
    </row>
    <row r="225" customFormat="false" ht="12.75" hidden="false" customHeight="false" outlineLevel="0" collapsed="false">
      <c r="A225" s="17" t="n">
        <v>224</v>
      </c>
      <c r="B225" s="30" t="s">
        <v>483</v>
      </c>
      <c r="C225" s="40" t="s">
        <v>408</v>
      </c>
      <c r="D225" s="40" t="n">
        <v>1965</v>
      </c>
      <c r="E225" s="40" t="s">
        <v>131</v>
      </c>
      <c r="F225" s="30"/>
      <c r="G225" s="11" t="s">
        <v>10</v>
      </c>
      <c r="H225" s="41"/>
      <c r="I225" s="41"/>
    </row>
    <row r="226" customFormat="false" ht="12.75" hidden="false" customHeight="false" outlineLevel="0" collapsed="false">
      <c r="A226" s="17" t="n">
        <v>225</v>
      </c>
      <c r="B226" s="30" t="s">
        <v>484</v>
      </c>
      <c r="C226" s="40" t="s">
        <v>62</v>
      </c>
      <c r="D226" s="40" t="n">
        <v>1989</v>
      </c>
      <c r="E226" s="40" t="s">
        <v>15</v>
      </c>
      <c r="F226" s="30"/>
      <c r="G226" s="11" t="s">
        <v>10</v>
      </c>
      <c r="H226" s="41" t="s">
        <v>485</v>
      </c>
      <c r="I226" s="41"/>
    </row>
    <row r="227" customFormat="false" ht="12.75" hidden="false" customHeight="false" outlineLevel="0" collapsed="false">
      <c r="A227" s="17" t="n">
        <v>226</v>
      </c>
      <c r="B227" s="30" t="s">
        <v>486</v>
      </c>
      <c r="C227" s="40" t="s">
        <v>8</v>
      </c>
      <c r="D227" s="40" t="n">
        <v>2000</v>
      </c>
      <c r="E227" s="40" t="s">
        <v>9</v>
      </c>
      <c r="F227" s="31"/>
      <c r="G227" s="11" t="s">
        <v>10</v>
      </c>
      <c r="H227" s="41" t="s">
        <v>487</v>
      </c>
      <c r="I227" s="41"/>
    </row>
    <row r="228" customFormat="false" ht="12.75" hidden="false" customHeight="false" outlineLevel="0" collapsed="false">
      <c r="A228" s="17" t="n">
        <v>227</v>
      </c>
      <c r="B228" s="30" t="s">
        <v>488</v>
      </c>
      <c r="C228" s="40" t="s">
        <v>408</v>
      </c>
      <c r="D228" s="40" t="s">
        <v>52</v>
      </c>
      <c r="E228" s="40" t="s">
        <v>131</v>
      </c>
      <c r="F228" s="30"/>
      <c r="G228" s="11" t="s">
        <v>10</v>
      </c>
      <c r="H228" s="41"/>
      <c r="I228" s="41"/>
    </row>
    <row r="229" customFormat="false" ht="12.75" hidden="false" customHeight="false" outlineLevel="0" collapsed="false">
      <c r="A229" s="17" t="n">
        <v>228</v>
      </c>
      <c r="B229" s="30" t="s">
        <v>489</v>
      </c>
      <c r="C229" s="40" t="s">
        <v>51</v>
      </c>
      <c r="D229" s="40" t="s">
        <v>52</v>
      </c>
      <c r="E229" s="40" t="s">
        <v>131</v>
      </c>
      <c r="F229" s="30"/>
      <c r="G229" s="11" t="s">
        <v>10</v>
      </c>
      <c r="H229" s="41"/>
      <c r="I229" s="41" t="s">
        <v>490</v>
      </c>
    </row>
    <row r="230" customFormat="false" ht="12.75" hidden="false" customHeight="false" outlineLevel="0" collapsed="false">
      <c r="A230" s="17" t="n">
        <v>229</v>
      </c>
      <c r="B230" s="30" t="s">
        <v>491</v>
      </c>
      <c r="C230" s="40" t="s">
        <v>8</v>
      </c>
      <c r="D230" s="40" t="n">
        <v>1966</v>
      </c>
      <c r="E230" s="40" t="s">
        <v>131</v>
      </c>
      <c r="F230" s="31"/>
      <c r="G230" s="11" t="s">
        <v>10</v>
      </c>
      <c r="H230" s="41"/>
      <c r="I230" s="41"/>
    </row>
    <row r="231" customFormat="false" ht="12.75" hidden="false" customHeight="false" outlineLevel="0" collapsed="false">
      <c r="A231" s="17" t="n">
        <v>230</v>
      </c>
      <c r="B231" s="30" t="s">
        <v>492</v>
      </c>
      <c r="C231" s="40" t="s">
        <v>408</v>
      </c>
      <c r="D231" s="40" t="n">
        <v>1974</v>
      </c>
      <c r="E231" s="40" t="s">
        <v>131</v>
      </c>
      <c r="F231" s="30"/>
      <c r="G231" s="11" t="s">
        <v>10</v>
      </c>
      <c r="H231" s="41"/>
      <c r="I231" s="41"/>
    </row>
    <row r="232" customFormat="false" ht="12.75" hidden="false" customHeight="false" outlineLevel="0" collapsed="false">
      <c r="A232" s="17" t="n">
        <v>231</v>
      </c>
      <c r="B232" s="30" t="s">
        <v>493</v>
      </c>
      <c r="C232" s="40" t="s">
        <v>8</v>
      </c>
      <c r="D232" s="40" t="n">
        <v>1959</v>
      </c>
      <c r="E232" s="40" t="s">
        <v>15</v>
      </c>
      <c r="F232" s="30"/>
      <c r="G232" s="11" t="s">
        <v>10</v>
      </c>
      <c r="H232" s="41" t="s">
        <v>494</v>
      </c>
      <c r="I232" s="41"/>
    </row>
    <row r="233" customFormat="false" ht="12.75" hidden="false" customHeight="false" outlineLevel="0" collapsed="false">
      <c r="A233" s="17" t="n">
        <v>232</v>
      </c>
      <c r="B233" s="30" t="s">
        <v>495</v>
      </c>
      <c r="C233" s="40" t="s">
        <v>105</v>
      </c>
      <c r="D233" s="40" t="n">
        <v>1966</v>
      </c>
      <c r="E233" s="40" t="s">
        <v>131</v>
      </c>
      <c r="F233" s="30"/>
      <c r="G233" s="11" t="s">
        <v>10</v>
      </c>
      <c r="H233" s="41"/>
      <c r="I233" s="41"/>
    </row>
    <row r="234" customFormat="false" ht="12.75" hidden="false" customHeight="false" outlineLevel="0" collapsed="false">
      <c r="A234" s="17" t="n">
        <v>233</v>
      </c>
      <c r="B234" s="30" t="s">
        <v>496</v>
      </c>
      <c r="C234" s="40" t="s">
        <v>408</v>
      </c>
      <c r="D234" s="40" t="n">
        <v>1983</v>
      </c>
      <c r="E234" s="40" t="s">
        <v>131</v>
      </c>
      <c r="F234" s="30"/>
      <c r="G234" s="38" t="s">
        <v>53</v>
      </c>
      <c r="H234" s="41"/>
      <c r="I234" s="41"/>
    </row>
    <row r="235" customFormat="false" ht="12.75" hidden="false" customHeight="false" outlineLevel="0" collapsed="false">
      <c r="A235" s="17" t="n">
        <v>234</v>
      </c>
      <c r="B235" s="30" t="s">
        <v>497</v>
      </c>
      <c r="C235" s="40" t="s">
        <v>408</v>
      </c>
      <c r="D235" s="40" t="n">
        <v>1967</v>
      </c>
      <c r="E235" s="40" t="s">
        <v>131</v>
      </c>
      <c r="F235" s="30"/>
      <c r="G235" s="11" t="s">
        <v>10</v>
      </c>
      <c r="H235" s="41"/>
      <c r="I235" s="41"/>
    </row>
    <row r="236" customFormat="false" ht="12.75" hidden="false" customHeight="false" outlineLevel="0" collapsed="false">
      <c r="A236" s="17" t="n">
        <v>235</v>
      </c>
      <c r="B236" s="30" t="s">
        <v>498</v>
      </c>
      <c r="C236" s="40" t="s">
        <v>62</v>
      </c>
      <c r="D236" s="40" t="n">
        <v>1990</v>
      </c>
      <c r="E236" s="40" t="s">
        <v>15</v>
      </c>
      <c r="F236" s="30"/>
      <c r="G236" s="11" t="s">
        <v>10</v>
      </c>
      <c r="H236" s="41" t="s">
        <v>499</v>
      </c>
      <c r="I236" s="41"/>
    </row>
    <row r="237" customFormat="false" ht="12.75" hidden="false" customHeight="false" outlineLevel="0" collapsed="false">
      <c r="A237" s="17" t="n">
        <v>236</v>
      </c>
      <c r="B237" s="30" t="s">
        <v>500</v>
      </c>
      <c r="C237" s="40" t="s">
        <v>89</v>
      </c>
      <c r="D237" s="40" t="n">
        <v>1967</v>
      </c>
      <c r="E237" s="40" t="s">
        <v>131</v>
      </c>
      <c r="F237" s="30"/>
      <c r="G237" s="11" t="s">
        <v>10</v>
      </c>
      <c r="H237" s="41"/>
      <c r="I237" s="41"/>
    </row>
    <row r="238" customFormat="false" ht="12.75" hidden="false" customHeight="false" outlineLevel="0" collapsed="false">
      <c r="A238" s="17" t="n">
        <v>237</v>
      </c>
      <c r="B238" s="30" t="s">
        <v>501</v>
      </c>
      <c r="C238" s="40" t="s">
        <v>8</v>
      </c>
      <c r="D238" s="40" t="n">
        <v>1984</v>
      </c>
      <c r="E238" s="40" t="s">
        <v>15</v>
      </c>
      <c r="F238" s="31"/>
      <c r="G238" s="11" t="s">
        <v>10</v>
      </c>
      <c r="H238" s="41" t="s">
        <v>502</v>
      </c>
      <c r="I238" s="41"/>
    </row>
    <row r="239" customFormat="false" ht="12.75" hidden="false" customHeight="false" outlineLevel="0" collapsed="false">
      <c r="A239" s="17" t="n">
        <v>238</v>
      </c>
      <c r="B239" s="30" t="s">
        <v>503</v>
      </c>
      <c r="C239" s="40" t="s">
        <v>408</v>
      </c>
      <c r="D239" s="40" t="n">
        <v>1968</v>
      </c>
      <c r="E239" s="40" t="s">
        <v>131</v>
      </c>
      <c r="F239" s="30"/>
      <c r="G239" s="11" t="s">
        <v>10</v>
      </c>
      <c r="H239" s="41"/>
      <c r="I239" s="41"/>
    </row>
    <row r="240" customFormat="false" ht="12.75" hidden="false" customHeight="false" outlineLevel="0" collapsed="false">
      <c r="A240" s="17" t="n">
        <v>239</v>
      </c>
      <c r="B240" s="30" t="s">
        <v>504</v>
      </c>
      <c r="C240" s="40" t="s">
        <v>8</v>
      </c>
      <c r="D240" s="40" t="s">
        <v>52</v>
      </c>
      <c r="E240" s="40" t="s">
        <v>131</v>
      </c>
      <c r="F240" s="31"/>
      <c r="G240" s="11" t="s">
        <v>10</v>
      </c>
      <c r="H240" s="41" t="s">
        <v>505</v>
      </c>
      <c r="I240" s="41"/>
    </row>
    <row r="241" customFormat="false" ht="12.75" hidden="false" customHeight="false" outlineLevel="0" collapsed="false">
      <c r="A241" s="17" t="n">
        <v>240</v>
      </c>
      <c r="B241" s="30" t="s">
        <v>506</v>
      </c>
      <c r="C241" s="40" t="s">
        <v>8</v>
      </c>
      <c r="D241" s="40" t="n">
        <v>1998</v>
      </c>
      <c r="E241" s="40" t="s">
        <v>9</v>
      </c>
      <c r="F241" s="31"/>
      <c r="G241" s="11" t="s">
        <v>10</v>
      </c>
      <c r="H241" s="41" t="s">
        <v>507</v>
      </c>
      <c r="I241" s="41"/>
    </row>
    <row r="242" customFormat="false" ht="12.75" hidden="false" customHeight="false" outlineLevel="0" collapsed="false">
      <c r="A242" s="17" t="n">
        <v>241</v>
      </c>
      <c r="B242" s="30" t="s">
        <v>508</v>
      </c>
      <c r="C242" s="40" t="s">
        <v>14</v>
      </c>
      <c r="D242" s="40" t="n">
        <v>1994</v>
      </c>
      <c r="E242" s="40" t="s">
        <v>15</v>
      </c>
      <c r="F242" s="30"/>
      <c r="G242" s="11" t="s">
        <v>10</v>
      </c>
      <c r="H242" s="41" t="s">
        <v>509</v>
      </c>
      <c r="I242" s="41" t="s">
        <v>60</v>
      </c>
    </row>
    <row r="243" customFormat="false" ht="12.75" hidden="false" customHeight="false" outlineLevel="0" collapsed="false">
      <c r="A243" s="17" t="n">
        <v>242</v>
      </c>
      <c r="B243" s="30" t="s">
        <v>510</v>
      </c>
      <c r="C243" s="40" t="s">
        <v>19</v>
      </c>
      <c r="D243" s="40" t="n">
        <v>1999</v>
      </c>
      <c r="E243" s="40" t="s">
        <v>15</v>
      </c>
      <c r="F243" s="31"/>
      <c r="G243" s="11" t="s">
        <v>10</v>
      </c>
      <c r="H243" s="41" t="s">
        <v>72</v>
      </c>
      <c r="I243" s="41" t="s">
        <v>60</v>
      </c>
    </row>
    <row r="244" customFormat="false" ht="12.75" hidden="false" customHeight="false" outlineLevel="0" collapsed="false">
      <c r="A244" s="17" t="n">
        <v>243</v>
      </c>
      <c r="B244" s="30" t="s">
        <v>511</v>
      </c>
      <c r="C244" s="40" t="s">
        <v>86</v>
      </c>
      <c r="D244" s="40" t="n">
        <v>1992</v>
      </c>
      <c r="E244" s="40" t="s">
        <v>512</v>
      </c>
      <c r="F244" s="31"/>
      <c r="G244" s="11" t="s">
        <v>10</v>
      </c>
      <c r="H244" s="41" t="s">
        <v>513</v>
      </c>
      <c r="I244" s="41" t="s">
        <v>60</v>
      </c>
    </row>
    <row r="245" customFormat="false" ht="12.75" hidden="false" customHeight="false" outlineLevel="0" collapsed="false">
      <c r="A245" s="17" t="n">
        <v>244</v>
      </c>
      <c r="B245" s="30" t="s">
        <v>514</v>
      </c>
      <c r="C245" s="40" t="s">
        <v>8</v>
      </c>
      <c r="D245" s="40" t="n">
        <v>1993</v>
      </c>
      <c r="E245" s="40" t="s">
        <v>15</v>
      </c>
      <c r="F245" s="31"/>
      <c r="G245" s="11" t="s">
        <v>10</v>
      </c>
      <c r="H245" s="41" t="s">
        <v>515</v>
      </c>
      <c r="I245" s="41"/>
    </row>
    <row r="246" customFormat="false" ht="12.75" hidden="false" customHeight="false" outlineLevel="0" collapsed="false">
      <c r="A246" s="17" t="n">
        <v>245</v>
      </c>
      <c r="B246" s="30" t="s">
        <v>516</v>
      </c>
      <c r="C246" s="40" t="s">
        <v>105</v>
      </c>
      <c r="D246" s="40" t="n">
        <v>1999</v>
      </c>
      <c r="E246" s="40" t="s">
        <v>15</v>
      </c>
      <c r="F246" s="30"/>
      <c r="G246" s="11" t="s">
        <v>10</v>
      </c>
      <c r="H246" s="41" t="s">
        <v>517</v>
      </c>
      <c r="I246" s="41"/>
    </row>
    <row r="247" customFormat="false" ht="12.75" hidden="false" customHeight="false" outlineLevel="0" collapsed="false">
      <c r="A247" s="17" t="n">
        <v>246</v>
      </c>
      <c r="B247" s="30" t="s">
        <v>518</v>
      </c>
      <c r="C247" s="40" t="s">
        <v>62</v>
      </c>
      <c r="D247" s="40" t="n">
        <v>1999</v>
      </c>
      <c r="E247" s="40" t="s">
        <v>15</v>
      </c>
      <c r="F247" s="30"/>
      <c r="G247" s="11" t="s">
        <v>10</v>
      </c>
      <c r="H247" s="41" t="s">
        <v>519</v>
      </c>
      <c r="I247" s="41"/>
    </row>
    <row r="248" customFormat="false" ht="12.75" hidden="false" customHeight="false" outlineLevel="0" collapsed="false">
      <c r="A248" s="17" t="n">
        <v>247</v>
      </c>
      <c r="B248" s="30" t="s">
        <v>520</v>
      </c>
      <c r="C248" s="40" t="s">
        <v>8</v>
      </c>
      <c r="D248" s="40" t="n">
        <v>2003</v>
      </c>
      <c r="E248" s="40" t="s">
        <v>15</v>
      </c>
      <c r="F248" s="31"/>
      <c r="G248" s="11" t="s">
        <v>10</v>
      </c>
      <c r="H248" s="41" t="s">
        <v>521</v>
      </c>
      <c r="I248" s="41"/>
    </row>
    <row r="249" customFormat="false" ht="12.75" hidden="false" customHeight="false" outlineLevel="0" collapsed="false">
      <c r="A249" s="17" t="n">
        <v>248</v>
      </c>
      <c r="B249" s="30" t="s">
        <v>522</v>
      </c>
      <c r="C249" s="40" t="s">
        <v>8</v>
      </c>
      <c r="D249" s="40" t="n">
        <v>2002</v>
      </c>
      <c r="E249" s="40" t="s">
        <v>15</v>
      </c>
      <c r="F249" s="31"/>
      <c r="G249" s="11" t="s">
        <v>10</v>
      </c>
      <c r="H249" s="41" t="s">
        <v>523</v>
      </c>
      <c r="I249" s="41"/>
    </row>
    <row r="250" customFormat="false" ht="12.75" hidden="false" customHeight="false" outlineLevel="0" collapsed="false">
      <c r="A250" s="17" t="n">
        <v>249</v>
      </c>
      <c r="B250" s="30" t="s">
        <v>524</v>
      </c>
      <c r="C250" s="40" t="s">
        <v>8</v>
      </c>
      <c r="D250" s="40" t="n">
        <v>2003</v>
      </c>
      <c r="E250" s="40" t="s">
        <v>15</v>
      </c>
      <c r="F250" s="31"/>
      <c r="G250" s="11" t="s">
        <v>10</v>
      </c>
      <c r="H250" s="41" t="s">
        <v>525</v>
      </c>
      <c r="I250" s="41"/>
    </row>
    <row r="251" customFormat="false" ht="12.75" hidden="false" customHeight="false" outlineLevel="0" collapsed="false">
      <c r="A251" s="17" t="n">
        <v>250</v>
      </c>
      <c r="B251" s="30" t="s">
        <v>526</v>
      </c>
      <c r="C251" s="40" t="s">
        <v>8</v>
      </c>
      <c r="D251" s="40" t="n">
        <v>2004</v>
      </c>
      <c r="E251" s="40" t="s">
        <v>15</v>
      </c>
      <c r="F251" s="31"/>
      <c r="G251" s="11" t="s">
        <v>10</v>
      </c>
      <c r="H251" s="41" t="s">
        <v>527</v>
      </c>
      <c r="I251" s="41"/>
    </row>
    <row r="252" customFormat="false" ht="12.75" hidden="false" customHeight="false" outlineLevel="0" collapsed="false">
      <c r="A252" s="17" t="n">
        <v>251</v>
      </c>
      <c r="B252" s="30" t="s">
        <v>528</v>
      </c>
      <c r="C252" s="40" t="s">
        <v>8</v>
      </c>
      <c r="D252" s="40" t="n">
        <v>2002</v>
      </c>
      <c r="E252" s="40" t="s">
        <v>15</v>
      </c>
      <c r="F252" s="31"/>
      <c r="G252" s="11" t="s">
        <v>10</v>
      </c>
      <c r="H252" s="41" t="s">
        <v>529</v>
      </c>
      <c r="I252" s="41"/>
    </row>
    <row r="253" customFormat="false" ht="12.75" hidden="false" customHeight="false" outlineLevel="0" collapsed="false">
      <c r="A253" s="17" t="n">
        <v>252</v>
      </c>
      <c r="B253" s="30" t="s">
        <v>530</v>
      </c>
      <c r="C253" s="40" t="s">
        <v>19</v>
      </c>
      <c r="D253" s="40" t="n">
        <v>2003</v>
      </c>
      <c r="E253" s="40" t="s">
        <v>9</v>
      </c>
      <c r="F253" s="30"/>
      <c r="G253" s="11" t="s">
        <v>10</v>
      </c>
      <c r="H253" s="41" t="s">
        <v>531</v>
      </c>
      <c r="I253" s="41"/>
    </row>
    <row r="254" customFormat="false" ht="12.75" hidden="false" customHeight="false" outlineLevel="0" collapsed="false">
      <c r="A254" s="17" t="n">
        <v>253</v>
      </c>
      <c r="B254" s="30" t="s">
        <v>532</v>
      </c>
      <c r="C254" s="40" t="s">
        <v>51</v>
      </c>
      <c r="D254" s="40" t="n">
        <v>2003</v>
      </c>
      <c r="E254" s="40" t="s">
        <v>15</v>
      </c>
      <c r="F254" s="30"/>
      <c r="G254" s="11" t="s">
        <v>10</v>
      </c>
      <c r="H254" s="41" t="s">
        <v>533</v>
      </c>
      <c r="I254" s="41"/>
    </row>
    <row r="255" customFormat="false" ht="12.75" hidden="false" customHeight="false" outlineLevel="0" collapsed="false">
      <c r="A255" s="17" t="n">
        <v>254</v>
      </c>
      <c r="B255" s="47" t="s">
        <v>534</v>
      </c>
      <c r="C255" s="40" t="s">
        <v>19</v>
      </c>
      <c r="D255" s="40" t="n">
        <v>2000</v>
      </c>
      <c r="E255" s="40" t="s">
        <v>163</v>
      </c>
      <c r="F255" s="30"/>
      <c r="G255" s="38" t="s">
        <v>53</v>
      </c>
      <c r="H255" s="47" t="s">
        <v>534</v>
      </c>
      <c r="I255" s="41"/>
    </row>
    <row r="256" customFormat="false" ht="12.75" hidden="false" customHeight="false" outlineLevel="0" collapsed="false">
      <c r="A256" s="17" t="n">
        <v>255</v>
      </c>
      <c r="B256" s="30" t="s">
        <v>535</v>
      </c>
      <c r="C256" s="40" t="s">
        <v>206</v>
      </c>
      <c r="D256" s="40" t="n">
        <v>1986</v>
      </c>
      <c r="E256" s="40" t="s">
        <v>15</v>
      </c>
      <c r="F256" s="30"/>
      <c r="G256" s="11" t="s">
        <v>10</v>
      </c>
      <c r="H256" s="41" t="s">
        <v>536</v>
      </c>
      <c r="I256" s="41"/>
    </row>
    <row r="257" customFormat="false" ht="12.75" hidden="false" customHeight="false" outlineLevel="0" collapsed="false">
      <c r="A257" s="17" t="n">
        <v>256</v>
      </c>
      <c r="B257" s="41" t="s">
        <v>537</v>
      </c>
      <c r="C257" s="40" t="s">
        <v>14</v>
      </c>
      <c r="D257" s="40" t="n">
        <v>2000</v>
      </c>
      <c r="E257" s="40" t="s">
        <v>15</v>
      </c>
      <c r="F257" s="31"/>
      <c r="G257" s="11" t="s">
        <v>10</v>
      </c>
      <c r="H257" s="41" t="s">
        <v>538</v>
      </c>
      <c r="I257" s="41"/>
    </row>
    <row r="258" customFormat="false" ht="12.75" hidden="false" customHeight="false" outlineLevel="0" collapsed="false">
      <c r="A258" s="17" t="n">
        <v>257</v>
      </c>
      <c r="B258" s="41" t="s">
        <v>539</v>
      </c>
      <c r="C258" s="40" t="s">
        <v>62</v>
      </c>
      <c r="D258" s="40" t="n">
        <v>1997</v>
      </c>
      <c r="E258" s="40" t="s">
        <v>15</v>
      </c>
      <c r="F258" s="30"/>
      <c r="G258" s="11" t="s">
        <v>10</v>
      </c>
      <c r="H258" s="41" t="s">
        <v>540</v>
      </c>
      <c r="I258" s="41"/>
    </row>
    <row r="259" customFormat="false" ht="12.75" hidden="false" customHeight="false" outlineLevel="0" collapsed="false">
      <c r="A259" s="17" t="n">
        <v>258</v>
      </c>
      <c r="B259" s="41" t="s">
        <v>541</v>
      </c>
      <c r="C259" s="40" t="s">
        <v>105</v>
      </c>
      <c r="D259" s="40" t="n">
        <v>1999</v>
      </c>
      <c r="E259" s="40" t="s">
        <v>15</v>
      </c>
      <c r="F259" s="30"/>
      <c r="G259" s="11" t="s">
        <v>10</v>
      </c>
      <c r="H259" s="41" t="s">
        <v>542</v>
      </c>
      <c r="I259" s="41"/>
    </row>
    <row r="260" customFormat="false" ht="12.75" hidden="false" customHeight="false" outlineLevel="0" collapsed="false">
      <c r="A260" s="17" t="n">
        <v>259</v>
      </c>
      <c r="B260" s="41" t="s">
        <v>543</v>
      </c>
      <c r="C260" s="40" t="s">
        <v>51</v>
      </c>
      <c r="D260" s="40" t="n">
        <v>2002</v>
      </c>
      <c r="E260" s="40" t="s">
        <v>15</v>
      </c>
      <c r="F260" s="30"/>
      <c r="G260" s="11" t="s">
        <v>10</v>
      </c>
      <c r="H260" s="41" t="s">
        <v>544</v>
      </c>
      <c r="I260" s="41"/>
    </row>
    <row r="261" customFormat="false" ht="12.75" hidden="false" customHeight="false" outlineLevel="0" collapsed="false">
      <c r="A261" s="17" t="n">
        <v>260</v>
      </c>
      <c r="B261" s="41" t="s">
        <v>545</v>
      </c>
      <c r="C261" s="40" t="s">
        <v>62</v>
      </c>
      <c r="D261" s="40" t="n">
        <v>2004</v>
      </c>
      <c r="E261" s="40" t="s">
        <v>9</v>
      </c>
      <c r="F261" s="31"/>
      <c r="G261" s="11" t="s">
        <v>10</v>
      </c>
      <c r="H261" s="41" t="s">
        <v>546</v>
      </c>
      <c r="I261" s="41"/>
    </row>
    <row r="262" customFormat="false" ht="12.75" hidden="false" customHeight="false" outlineLevel="0" collapsed="false">
      <c r="A262" s="17" t="n">
        <v>261</v>
      </c>
      <c r="B262" s="41" t="s">
        <v>547</v>
      </c>
      <c r="C262" s="40" t="s">
        <v>105</v>
      </c>
      <c r="D262" s="40" t="n">
        <v>1975</v>
      </c>
      <c r="E262" s="40" t="s">
        <v>15</v>
      </c>
      <c r="F262" s="30"/>
      <c r="G262" s="38" t="s">
        <v>53</v>
      </c>
      <c r="H262" s="48" t="s">
        <v>548</v>
      </c>
      <c r="I262" s="41"/>
    </row>
    <row r="263" customFormat="false" ht="12.75" hidden="false" customHeight="false" outlineLevel="0" collapsed="false">
      <c r="A263" s="17" t="n">
        <v>262</v>
      </c>
      <c r="B263" s="41" t="s">
        <v>549</v>
      </c>
      <c r="C263" s="40" t="s">
        <v>8</v>
      </c>
      <c r="D263" s="40" t="n">
        <v>2001</v>
      </c>
      <c r="E263" s="40" t="s">
        <v>15</v>
      </c>
      <c r="F263" s="30"/>
      <c r="G263" s="11" t="s">
        <v>10</v>
      </c>
      <c r="H263" s="41" t="s">
        <v>550</v>
      </c>
      <c r="I263" s="41"/>
    </row>
    <row r="264" customFormat="false" ht="12.75" hidden="false" customHeight="false" outlineLevel="0" collapsed="false">
      <c r="A264" s="17" t="n">
        <v>263</v>
      </c>
      <c r="B264" s="41" t="s">
        <v>551</v>
      </c>
      <c r="C264" s="40" t="s">
        <v>14</v>
      </c>
      <c r="D264" s="40" t="n">
        <v>2002</v>
      </c>
      <c r="E264" s="40" t="s">
        <v>15</v>
      </c>
      <c r="F264" s="30"/>
      <c r="G264" s="11" t="s">
        <v>10</v>
      </c>
      <c r="H264" s="41" t="s">
        <v>552</v>
      </c>
      <c r="I264" s="41"/>
    </row>
    <row r="265" customFormat="false" ht="12.75" hidden="false" customHeight="false" outlineLevel="0" collapsed="false">
      <c r="A265" s="17" t="n">
        <v>264</v>
      </c>
      <c r="B265" s="41" t="s">
        <v>553</v>
      </c>
      <c r="C265" s="40" t="s">
        <v>8</v>
      </c>
      <c r="D265" s="40" t="n">
        <v>1999</v>
      </c>
      <c r="E265" s="40" t="s">
        <v>15</v>
      </c>
      <c r="F265" s="31"/>
      <c r="G265" s="11" t="s">
        <v>10</v>
      </c>
      <c r="H265" s="41" t="s">
        <v>554</v>
      </c>
      <c r="I265" s="41"/>
    </row>
    <row r="266" customFormat="false" ht="12.75" hidden="false" customHeight="false" outlineLevel="0" collapsed="false">
      <c r="A266" s="17" t="n">
        <v>265</v>
      </c>
      <c r="B266" s="41" t="s">
        <v>555</v>
      </c>
      <c r="C266" s="40" t="s">
        <v>8</v>
      </c>
      <c r="D266" s="40" t="n">
        <v>1999</v>
      </c>
      <c r="E266" s="40" t="s">
        <v>15</v>
      </c>
      <c r="F266" s="31"/>
      <c r="G266" s="11" t="s">
        <v>10</v>
      </c>
      <c r="H266" s="41" t="s">
        <v>556</v>
      </c>
      <c r="I266" s="41"/>
    </row>
    <row r="267" customFormat="false" ht="12.75" hidden="false" customHeight="false" outlineLevel="0" collapsed="false">
      <c r="A267" s="17" t="n">
        <v>266</v>
      </c>
      <c r="B267" s="41" t="s">
        <v>557</v>
      </c>
      <c r="C267" s="40" t="s">
        <v>19</v>
      </c>
      <c r="D267" s="40" t="n">
        <v>2002</v>
      </c>
      <c r="E267" s="40" t="s">
        <v>15</v>
      </c>
      <c r="F267" s="31"/>
      <c r="G267" s="11" t="s">
        <v>10</v>
      </c>
      <c r="H267" s="41" t="s">
        <v>558</v>
      </c>
      <c r="I267" s="41"/>
    </row>
    <row r="268" customFormat="false" ht="12.75" hidden="false" customHeight="false" outlineLevel="0" collapsed="false">
      <c r="A268" s="17" t="n">
        <v>267</v>
      </c>
      <c r="B268" s="41" t="s">
        <v>559</v>
      </c>
      <c r="C268" s="40" t="s">
        <v>19</v>
      </c>
      <c r="D268" s="40" t="n">
        <v>1978</v>
      </c>
      <c r="E268" s="40" t="s">
        <v>15</v>
      </c>
      <c r="F268" s="30"/>
      <c r="G268" s="11" t="s">
        <v>10</v>
      </c>
      <c r="H268" s="41" t="s">
        <v>560</v>
      </c>
      <c r="I268" s="41"/>
    </row>
    <row r="269" customFormat="false" ht="12.75" hidden="false" customHeight="false" outlineLevel="0" collapsed="false">
      <c r="A269" s="17" t="n">
        <v>268</v>
      </c>
      <c r="B269" s="41" t="s">
        <v>561</v>
      </c>
      <c r="C269" s="40" t="s">
        <v>19</v>
      </c>
      <c r="D269" s="40" t="n">
        <v>2004</v>
      </c>
      <c r="E269" s="40" t="s">
        <v>15</v>
      </c>
      <c r="F269" s="31"/>
      <c r="G269" s="38" t="s">
        <v>53</v>
      </c>
      <c r="H269" s="41" t="s">
        <v>562</v>
      </c>
      <c r="I269" s="41"/>
    </row>
    <row r="270" customFormat="false" ht="12.75" hidden="false" customHeight="false" outlineLevel="0" collapsed="false">
      <c r="A270" s="17" t="n">
        <v>269</v>
      </c>
      <c r="B270" s="41" t="s">
        <v>563</v>
      </c>
      <c r="C270" s="40" t="s">
        <v>8</v>
      </c>
      <c r="D270" s="40" t="n">
        <v>2004</v>
      </c>
      <c r="E270" s="40" t="s">
        <v>15</v>
      </c>
      <c r="F270" s="31"/>
      <c r="G270" s="11" t="s">
        <v>10</v>
      </c>
      <c r="H270" s="41" t="s">
        <v>564</v>
      </c>
      <c r="I270" s="41"/>
    </row>
    <row r="271" customFormat="false" ht="12.75" hidden="false" customHeight="false" outlineLevel="0" collapsed="false">
      <c r="A271" s="17" t="n">
        <v>270</v>
      </c>
      <c r="B271" s="41" t="s">
        <v>565</v>
      </c>
      <c r="C271" s="40" t="s">
        <v>62</v>
      </c>
      <c r="D271" s="40" t="n">
        <v>2000</v>
      </c>
      <c r="E271" s="40" t="s">
        <v>15</v>
      </c>
      <c r="F271" s="31"/>
      <c r="G271" s="11" t="s">
        <v>10</v>
      </c>
      <c r="H271" s="41" t="s">
        <v>566</v>
      </c>
      <c r="I271" s="41"/>
    </row>
    <row r="272" customFormat="false" ht="12.75" hidden="false" customHeight="false" outlineLevel="0" collapsed="false">
      <c r="A272" s="17" t="n">
        <v>271</v>
      </c>
      <c r="B272" s="41" t="s">
        <v>567</v>
      </c>
      <c r="C272" s="40" t="s">
        <v>19</v>
      </c>
      <c r="D272" s="40" t="s">
        <v>52</v>
      </c>
      <c r="E272" s="40" t="s">
        <v>15</v>
      </c>
      <c r="F272" s="31"/>
      <c r="G272" s="38" t="s">
        <v>53</v>
      </c>
      <c r="H272" s="41" t="s">
        <v>568</v>
      </c>
      <c r="I272" s="41" t="s">
        <v>60</v>
      </c>
    </row>
    <row r="273" customFormat="false" ht="12.75" hidden="false" customHeight="false" outlineLevel="0" collapsed="false">
      <c r="A273" s="17" t="n">
        <v>272</v>
      </c>
      <c r="B273" s="41" t="s">
        <v>569</v>
      </c>
      <c r="C273" s="40" t="s">
        <v>19</v>
      </c>
      <c r="D273" s="40" t="n">
        <v>1992</v>
      </c>
      <c r="E273" s="40" t="s">
        <v>15</v>
      </c>
      <c r="F273" s="31"/>
      <c r="G273" s="38" t="s">
        <v>53</v>
      </c>
      <c r="H273" s="41" t="s">
        <v>570</v>
      </c>
      <c r="I273" s="41"/>
    </row>
    <row r="274" customFormat="false" ht="12.75" hidden="false" customHeight="false" outlineLevel="0" collapsed="false">
      <c r="A274" s="17" t="n">
        <v>273</v>
      </c>
      <c r="B274" s="41" t="s">
        <v>571</v>
      </c>
      <c r="C274" s="40" t="s">
        <v>105</v>
      </c>
      <c r="D274" s="40" t="n">
        <v>2000</v>
      </c>
      <c r="E274" s="40" t="s">
        <v>15</v>
      </c>
      <c r="F274" s="31"/>
      <c r="G274" s="11" t="s">
        <v>10</v>
      </c>
      <c r="H274" s="41" t="s">
        <v>572</v>
      </c>
      <c r="I274" s="41"/>
    </row>
    <row r="275" customFormat="false" ht="12.75" hidden="false" customHeight="false" outlineLevel="0" collapsed="false">
      <c r="A275" s="17" t="n">
        <v>274</v>
      </c>
      <c r="B275" s="41" t="s">
        <v>573</v>
      </c>
      <c r="C275" s="40" t="s">
        <v>19</v>
      </c>
      <c r="D275" s="40" t="n">
        <v>2004</v>
      </c>
      <c r="E275" s="40" t="s">
        <v>15</v>
      </c>
      <c r="F275" s="31"/>
      <c r="G275" s="11" t="s">
        <v>10</v>
      </c>
      <c r="H275" s="41" t="s">
        <v>574</v>
      </c>
      <c r="I275" s="41"/>
    </row>
    <row r="276" customFormat="false" ht="12.75" hidden="false" customHeight="false" outlineLevel="0" collapsed="false">
      <c r="A276" s="17" t="n">
        <v>275</v>
      </c>
      <c r="B276" s="30" t="s">
        <v>575</v>
      </c>
      <c r="C276" s="40" t="s">
        <v>19</v>
      </c>
      <c r="D276" s="40" t="n">
        <v>2005</v>
      </c>
      <c r="E276" s="40" t="s">
        <v>15</v>
      </c>
      <c r="F276" s="31"/>
      <c r="G276" s="38" t="s">
        <v>335</v>
      </c>
      <c r="H276" s="41" t="s">
        <v>576</v>
      </c>
      <c r="I276" s="41"/>
    </row>
    <row r="277" customFormat="false" ht="12.75" hidden="false" customHeight="false" outlineLevel="0" collapsed="false">
      <c r="A277" s="17" t="n">
        <v>276</v>
      </c>
      <c r="B277" s="35" t="s">
        <v>577</v>
      </c>
      <c r="C277" s="40" t="s">
        <v>578</v>
      </c>
      <c r="D277" s="49" t="n">
        <v>1975</v>
      </c>
      <c r="E277" s="49" t="s">
        <v>94</v>
      </c>
      <c r="F277" s="50"/>
      <c r="G277" s="38" t="s">
        <v>53</v>
      </c>
      <c r="H277" s="35" t="s">
        <v>579</v>
      </c>
      <c r="I277" s="35" t="s">
        <v>262</v>
      </c>
    </row>
    <row r="278" customFormat="false" ht="12.75" hidden="false" customHeight="false" outlineLevel="0" collapsed="false">
      <c r="A278" s="17" t="n">
        <v>277</v>
      </c>
      <c r="B278" s="35" t="s">
        <v>580</v>
      </c>
      <c r="C278" s="40" t="s">
        <v>62</v>
      </c>
      <c r="D278" s="49" t="n">
        <v>1963</v>
      </c>
      <c r="E278" s="49" t="s">
        <v>94</v>
      </c>
      <c r="F278" s="50"/>
      <c r="G278" s="11" t="s">
        <v>10</v>
      </c>
      <c r="H278" s="35" t="s">
        <v>581</v>
      </c>
      <c r="I278" s="35" t="s">
        <v>262</v>
      </c>
    </row>
    <row r="279" customFormat="false" ht="12.75" hidden="false" customHeight="false" outlineLevel="0" collapsed="false">
      <c r="A279" s="17" t="n">
        <v>278</v>
      </c>
      <c r="B279" s="35" t="s">
        <v>582</v>
      </c>
      <c r="C279" s="40" t="s">
        <v>62</v>
      </c>
      <c r="D279" s="49" t="n">
        <v>1968</v>
      </c>
      <c r="E279" s="49" t="s">
        <v>94</v>
      </c>
      <c r="F279" s="50"/>
      <c r="G279" s="11" t="s">
        <v>10</v>
      </c>
      <c r="H279" s="35" t="s">
        <v>583</v>
      </c>
      <c r="I279" s="35" t="s">
        <v>262</v>
      </c>
    </row>
    <row r="280" customFormat="false" ht="12.75" hidden="false" customHeight="false" outlineLevel="0" collapsed="false">
      <c r="A280" s="17" t="n">
        <v>279</v>
      </c>
      <c r="B280" s="35" t="s">
        <v>584</v>
      </c>
      <c r="C280" s="40" t="s">
        <v>105</v>
      </c>
      <c r="D280" s="49" t="n">
        <v>1962</v>
      </c>
      <c r="E280" s="49" t="s">
        <v>94</v>
      </c>
      <c r="F280" s="50"/>
      <c r="G280" s="11" t="s">
        <v>10</v>
      </c>
      <c r="H280" s="35" t="s">
        <v>585</v>
      </c>
      <c r="I280" s="35" t="s">
        <v>262</v>
      </c>
    </row>
    <row r="281" customFormat="false" ht="12.75" hidden="false" customHeight="false" outlineLevel="0" collapsed="false">
      <c r="A281" s="17" t="n">
        <v>280</v>
      </c>
      <c r="B281" s="35" t="s">
        <v>586</v>
      </c>
      <c r="C281" s="40" t="s">
        <v>578</v>
      </c>
      <c r="D281" s="49" t="n">
        <v>1957</v>
      </c>
      <c r="E281" s="49" t="s">
        <v>94</v>
      </c>
      <c r="F281" s="50"/>
      <c r="G281" s="11" t="s">
        <v>10</v>
      </c>
      <c r="H281" s="35" t="s">
        <v>587</v>
      </c>
      <c r="I281" s="35" t="s">
        <v>262</v>
      </c>
    </row>
    <row r="282" customFormat="false" ht="12.75" hidden="false" customHeight="false" outlineLevel="0" collapsed="false">
      <c r="A282" s="17" t="n">
        <v>281</v>
      </c>
      <c r="B282" s="35" t="s">
        <v>588</v>
      </c>
      <c r="C282" s="40" t="s">
        <v>86</v>
      </c>
      <c r="D282" s="49" t="n">
        <v>1980</v>
      </c>
      <c r="E282" s="49" t="s">
        <v>94</v>
      </c>
      <c r="F282" s="31"/>
      <c r="G282" s="11" t="s">
        <v>10</v>
      </c>
      <c r="H282" s="35" t="s">
        <v>589</v>
      </c>
      <c r="I282" s="35" t="s">
        <v>262</v>
      </c>
    </row>
    <row r="283" customFormat="false" ht="12.75" hidden="false" customHeight="false" outlineLevel="0" collapsed="false">
      <c r="A283" s="17" t="n">
        <v>282</v>
      </c>
      <c r="B283" s="35" t="s">
        <v>590</v>
      </c>
      <c r="C283" s="40" t="s">
        <v>578</v>
      </c>
      <c r="D283" s="49" t="n">
        <v>1960</v>
      </c>
      <c r="E283" s="49" t="s">
        <v>15</v>
      </c>
      <c r="F283" s="50"/>
      <c r="G283" s="11" t="s">
        <v>10</v>
      </c>
      <c r="H283" s="35" t="s">
        <v>591</v>
      </c>
      <c r="I283" s="35" t="s">
        <v>262</v>
      </c>
    </row>
    <row r="284" customFormat="false" ht="12.75" hidden="false" customHeight="false" outlineLevel="0" collapsed="false">
      <c r="A284" s="17" t="n">
        <v>283</v>
      </c>
      <c r="B284" s="35" t="s">
        <v>592</v>
      </c>
      <c r="C284" s="40" t="s">
        <v>14</v>
      </c>
      <c r="D284" s="49" t="n">
        <v>1956</v>
      </c>
      <c r="E284" s="49" t="s">
        <v>94</v>
      </c>
      <c r="F284" s="50"/>
      <c r="G284" s="11" t="s">
        <v>10</v>
      </c>
      <c r="H284" s="35" t="s">
        <v>593</v>
      </c>
      <c r="I284" s="35" t="s">
        <v>262</v>
      </c>
    </row>
    <row r="285" customFormat="false" ht="12.75" hidden="false" customHeight="false" outlineLevel="0" collapsed="false">
      <c r="A285" s="17" t="n">
        <v>284</v>
      </c>
      <c r="B285" s="35" t="s">
        <v>594</v>
      </c>
      <c r="C285" s="40" t="s">
        <v>14</v>
      </c>
      <c r="D285" s="49" t="n">
        <v>1948</v>
      </c>
      <c r="E285" s="49" t="s">
        <v>15</v>
      </c>
      <c r="F285" s="50"/>
      <c r="G285" s="11" t="s">
        <v>10</v>
      </c>
      <c r="H285" s="35" t="s">
        <v>595</v>
      </c>
      <c r="I285" s="35" t="s">
        <v>596</v>
      </c>
    </row>
    <row r="286" customFormat="false" ht="12.75" hidden="false" customHeight="false" outlineLevel="0" collapsed="false">
      <c r="A286" s="17" t="n">
        <v>285</v>
      </c>
      <c r="B286" s="35" t="s">
        <v>597</v>
      </c>
      <c r="C286" s="40" t="s">
        <v>14</v>
      </c>
      <c r="D286" s="49" t="n">
        <v>1958</v>
      </c>
      <c r="E286" s="49" t="s">
        <v>15</v>
      </c>
      <c r="F286" s="50"/>
      <c r="G286" s="38" t="s">
        <v>53</v>
      </c>
      <c r="H286" s="35" t="s">
        <v>598</v>
      </c>
      <c r="I286" s="35" t="s">
        <v>596</v>
      </c>
    </row>
    <row r="287" customFormat="false" ht="12.75" hidden="false" customHeight="false" outlineLevel="0" collapsed="false">
      <c r="A287" s="17" t="n">
        <v>286</v>
      </c>
      <c r="B287" s="35" t="s">
        <v>599</v>
      </c>
      <c r="C287" s="40" t="s">
        <v>14</v>
      </c>
      <c r="D287" s="49" t="n">
        <v>1964</v>
      </c>
      <c r="E287" s="49" t="s">
        <v>15</v>
      </c>
      <c r="F287" s="50"/>
      <c r="G287" s="11" t="s">
        <v>10</v>
      </c>
      <c r="H287" s="35" t="s">
        <v>600</v>
      </c>
      <c r="I287" s="35" t="s">
        <v>596</v>
      </c>
    </row>
    <row r="288" customFormat="false" ht="12.75" hidden="false" customHeight="false" outlineLevel="0" collapsed="false">
      <c r="A288" s="17" t="n">
        <v>287</v>
      </c>
      <c r="B288" s="35" t="s">
        <v>601</v>
      </c>
      <c r="C288" s="40" t="s">
        <v>14</v>
      </c>
      <c r="D288" s="49" t="n">
        <v>1954</v>
      </c>
      <c r="E288" s="49" t="s">
        <v>15</v>
      </c>
      <c r="F288" s="50"/>
      <c r="G288" s="38" t="s">
        <v>53</v>
      </c>
      <c r="H288" s="35" t="s">
        <v>602</v>
      </c>
      <c r="I288" s="35" t="s">
        <v>596</v>
      </c>
    </row>
    <row r="289" customFormat="false" ht="12.75" hidden="false" customHeight="false" outlineLevel="0" collapsed="false">
      <c r="A289" s="17" t="n">
        <v>288</v>
      </c>
      <c r="B289" s="35" t="s">
        <v>603</v>
      </c>
      <c r="C289" s="40" t="s">
        <v>14</v>
      </c>
      <c r="D289" s="49" t="n">
        <v>1941</v>
      </c>
      <c r="E289" s="49" t="s">
        <v>15</v>
      </c>
      <c r="F289" s="50"/>
      <c r="G289" s="11" t="s">
        <v>10</v>
      </c>
      <c r="H289" s="35" t="s">
        <v>604</v>
      </c>
      <c r="I289" s="35" t="s">
        <v>596</v>
      </c>
    </row>
    <row r="290" customFormat="false" ht="12.75" hidden="false" customHeight="false" outlineLevel="0" collapsed="false">
      <c r="A290" s="17" t="n">
        <v>289</v>
      </c>
      <c r="B290" s="35" t="s">
        <v>605</v>
      </c>
      <c r="C290" s="40" t="s">
        <v>86</v>
      </c>
      <c r="D290" s="49" t="n">
        <v>1960</v>
      </c>
      <c r="E290" s="49" t="s">
        <v>15</v>
      </c>
      <c r="F290" s="50"/>
      <c r="G290" s="38" t="s">
        <v>53</v>
      </c>
      <c r="H290" s="35" t="s">
        <v>606</v>
      </c>
      <c r="I290" s="35" t="s">
        <v>596</v>
      </c>
    </row>
    <row r="291" customFormat="false" ht="12.75" hidden="false" customHeight="false" outlineLevel="0" collapsed="false">
      <c r="A291" s="17" t="n">
        <v>290</v>
      </c>
      <c r="B291" s="35" t="s">
        <v>607</v>
      </c>
      <c r="C291" s="40" t="s">
        <v>14</v>
      </c>
      <c r="D291" s="49" t="n">
        <v>1966</v>
      </c>
      <c r="E291" s="49" t="s">
        <v>15</v>
      </c>
      <c r="F291" s="50"/>
      <c r="G291" s="38" t="s">
        <v>53</v>
      </c>
      <c r="H291" s="35" t="s">
        <v>608</v>
      </c>
      <c r="I291" s="35" t="s">
        <v>596</v>
      </c>
    </row>
    <row r="292" customFormat="false" ht="12.75" hidden="false" customHeight="false" outlineLevel="0" collapsed="false">
      <c r="A292" s="17" t="n">
        <v>291</v>
      </c>
      <c r="B292" s="35" t="s">
        <v>609</v>
      </c>
      <c r="C292" s="40" t="s">
        <v>146</v>
      </c>
      <c r="D292" s="49" t="n">
        <v>1992</v>
      </c>
      <c r="E292" s="49" t="s">
        <v>69</v>
      </c>
      <c r="F292" s="50"/>
      <c r="G292" s="11" t="s">
        <v>10</v>
      </c>
      <c r="H292" s="35" t="s">
        <v>610</v>
      </c>
      <c r="I292" s="35" t="s">
        <v>291</v>
      </c>
    </row>
    <row r="293" customFormat="false" ht="12.75" hidden="false" customHeight="false" outlineLevel="0" collapsed="false">
      <c r="A293" s="17" t="n">
        <v>292</v>
      </c>
      <c r="B293" s="35" t="s">
        <v>611</v>
      </c>
      <c r="C293" s="40" t="s">
        <v>14</v>
      </c>
      <c r="D293" s="49" t="n">
        <v>1990</v>
      </c>
      <c r="E293" s="49" t="s">
        <v>69</v>
      </c>
      <c r="F293" s="50"/>
      <c r="G293" s="11" t="s">
        <v>10</v>
      </c>
      <c r="H293" s="35" t="s">
        <v>612</v>
      </c>
      <c r="I293" s="35" t="s">
        <v>291</v>
      </c>
    </row>
    <row r="294" customFormat="false" ht="12.75" hidden="false" customHeight="false" outlineLevel="0" collapsed="false">
      <c r="A294" s="17" t="n">
        <v>293</v>
      </c>
      <c r="B294" s="35" t="s">
        <v>613</v>
      </c>
      <c r="C294" s="40" t="s">
        <v>105</v>
      </c>
      <c r="D294" s="49" t="n">
        <v>1997</v>
      </c>
      <c r="E294" s="49" t="s">
        <v>69</v>
      </c>
      <c r="F294" s="50"/>
      <c r="G294" s="11" t="s">
        <v>10</v>
      </c>
      <c r="H294" s="35" t="s">
        <v>614</v>
      </c>
      <c r="I294" s="35" t="s">
        <v>291</v>
      </c>
    </row>
    <row r="295" customFormat="false" ht="12.75" hidden="false" customHeight="false" outlineLevel="0" collapsed="false">
      <c r="A295" s="17" t="n">
        <v>294</v>
      </c>
      <c r="B295" s="35" t="s">
        <v>615</v>
      </c>
      <c r="C295" s="40" t="s">
        <v>105</v>
      </c>
      <c r="D295" s="49" t="n">
        <v>1968</v>
      </c>
      <c r="E295" s="49" t="s">
        <v>9</v>
      </c>
      <c r="F295" s="50"/>
      <c r="G295" s="11" t="s">
        <v>10</v>
      </c>
      <c r="H295" s="35" t="s">
        <v>616</v>
      </c>
      <c r="I295" s="35" t="s">
        <v>204</v>
      </c>
    </row>
    <row r="296" customFormat="false" ht="12.75" hidden="false" customHeight="false" outlineLevel="0" collapsed="false">
      <c r="A296" s="17" t="n">
        <v>295</v>
      </c>
      <c r="B296" s="35" t="s">
        <v>617</v>
      </c>
      <c r="C296" s="40" t="s">
        <v>105</v>
      </c>
      <c r="D296" s="49" t="n">
        <v>1977</v>
      </c>
      <c r="E296" s="49" t="s">
        <v>94</v>
      </c>
      <c r="F296" s="50"/>
      <c r="G296" s="11" t="s">
        <v>10</v>
      </c>
      <c r="H296" s="35" t="s">
        <v>618</v>
      </c>
      <c r="I296" s="35" t="s">
        <v>17</v>
      </c>
    </row>
    <row r="297" customFormat="false" ht="12.75" hidden="false" customHeight="false" outlineLevel="0" collapsed="false">
      <c r="A297" s="17" t="n">
        <v>296</v>
      </c>
      <c r="B297" s="35" t="s">
        <v>619</v>
      </c>
      <c r="C297" s="40" t="s">
        <v>62</v>
      </c>
      <c r="D297" s="49" t="n">
        <v>1984</v>
      </c>
      <c r="E297" s="49" t="s">
        <v>94</v>
      </c>
      <c r="F297" s="50"/>
      <c r="G297" s="11" t="s">
        <v>10</v>
      </c>
      <c r="H297" s="35" t="s">
        <v>620</v>
      </c>
      <c r="I297" s="35" t="s">
        <v>17</v>
      </c>
    </row>
    <row r="298" customFormat="false" ht="12.75" hidden="false" customHeight="false" outlineLevel="0" collapsed="false">
      <c r="A298" s="17" t="n">
        <v>297</v>
      </c>
      <c r="B298" s="35" t="s">
        <v>621</v>
      </c>
      <c r="C298" s="40" t="s">
        <v>105</v>
      </c>
      <c r="D298" s="49" t="n">
        <v>1999</v>
      </c>
      <c r="E298" s="49" t="s">
        <v>94</v>
      </c>
      <c r="F298" s="50"/>
      <c r="G298" s="11" t="s">
        <v>10</v>
      </c>
      <c r="H298" s="35" t="s">
        <v>622</v>
      </c>
      <c r="I298" s="35" t="s">
        <v>17</v>
      </c>
    </row>
    <row r="299" customFormat="false" ht="12.75" hidden="false" customHeight="false" outlineLevel="0" collapsed="false">
      <c r="A299" s="17" t="n">
        <v>298</v>
      </c>
      <c r="B299" s="35" t="s">
        <v>623</v>
      </c>
      <c r="C299" s="40" t="s">
        <v>14</v>
      </c>
      <c r="D299" s="49" t="n">
        <v>1986</v>
      </c>
      <c r="E299" s="49" t="s">
        <v>94</v>
      </c>
      <c r="F299" s="50"/>
      <c r="G299" s="11" t="s">
        <v>10</v>
      </c>
      <c r="H299" s="35" t="s">
        <v>624</v>
      </c>
      <c r="I299" s="35" t="s">
        <v>17</v>
      </c>
    </row>
    <row r="300" customFormat="false" ht="12.75" hidden="false" customHeight="false" outlineLevel="0" collapsed="false">
      <c r="A300" s="17" t="n">
        <v>299</v>
      </c>
      <c r="B300" s="35" t="s">
        <v>625</v>
      </c>
      <c r="C300" s="40" t="s">
        <v>14</v>
      </c>
      <c r="D300" s="49" t="n">
        <v>1997</v>
      </c>
      <c r="E300" s="49" t="s">
        <v>94</v>
      </c>
      <c r="F300" s="50"/>
      <c r="G300" s="38" t="s">
        <v>53</v>
      </c>
      <c r="H300" s="35" t="s">
        <v>626</v>
      </c>
      <c r="I300" s="35" t="s">
        <v>17</v>
      </c>
    </row>
    <row r="301" customFormat="false" ht="12.75" hidden="false" customHeight="false" outlineLevel="0" collapsed="false">
      <c r="A301" s="17" t="n">
        <v>300</v>
      </c>
      <c r="B301" s="35" t="s">
        <v>627</v>
      </c>
      <c r="C301" s="40" t="s">
        <v>8</v>
      </c>
      <c r="D301" s="49" t="n">
        <v>1977</v>
      </c>
      <c r="E301" s="49" t="s">
        <v>94</v>
      </c>
      <c r="F301" s="50"/>
      <c r="G301" s="11" t="s">
        <v>10</v>
      </c>
      <c r="H301" s="35" t="s">
        <v>628</v>
      </c>
      <c r="I301" s="35" t="s">
        <v>629</v>
      </c>
    </row>
    <row r="302" customFormat="false" ht="12.75" hidden="false" customHeight="false" outlineLevel="0" collapsed="false">
      <c r="A302" s="17" t="n">
        <v>301</v>
      </c>
      <c r="B302" s="35" t="s">
        <v>630</v>
      </c>
      <c r="C302" s="40" t="s">
        <v>8</v>
      </c>
      <c r="D302" s="49" t="n">
        <v>1991</v>
      </c>
      <c r="E302" s="49" t="s">
        <v>94</v>
      </c>
      <c r="F302" s="50"/>
      <c r="G302" s="38" t="s">
        <v>53</v>
      </c>
      <c r="H302" s="35" t="s">
        <v>631</v>
      </c>
      <c r="I302" s="35" t="s">
        <v>629</v>
      </c>
    </row>
    <row r="303" customFormat="false" ht="12.75" hidden="false" customHeight="false" outlineLevel="0" collapsed="false">
      <c r="A303" s="17" t="n">
        <v>302</v>
      </c>
      <c r="B303" s="35" t="s">
        <v>632</v>
      </c>
      <c r="C303" s="40" t="s">
        <v>8</v>
      </c>
      <c r="D303" s="49" t="n">
        <v>1974</v>
      </c>
      <c r="E303" s="49" t="s">
        <v>94</v>
      </c>
      <c r="F303" s="31"/>
      <c r="G303" s="11" t="s">
        <v>10</v>
      </c>
      <c r="H303" s="35" t="s">
        <v>633</v>
      </c>
      <c r="I303" s="35" t="s">
        <v>634</v>
      </c>
    </row>
    <row r="304" customFormat="false" ht="12.75" hidden="false" customHeight="false" outlineLevel="0" collapsed="false">
      <c r="A304" s="17" t="n">
        <v>303</v>
      </c>
      <c r="B304" s="35" t="s">
        <v>635</v>
      </c>
      <c r="C304" s="40" t="s">
        <v>8</v>
      </c>
      <c r="D304" s="49" t="s">
        <v>52</v>
      </c>
      <c r="E304" s="49" t="s">
        <v>94</v>
      </c>
      <c r="F304" s="50"/>
      <c r="G304" s="11" t="s">
        <v>10</v>
      </c>
      <c r="H304" s="35" t="s">
        <v>636</v>
      </c>
      <c r="I304" s="35" t="s">
        <v>634</v>
      </c>
    </row>
    <row r="305" customFormat="false" ht="12.75" hidden="false" customHeight="false" outlineLevel="0" collapsed="false">
      <c r="A305" s="17" t="n">
        <v>304</v>
      </c>
      <c r="B305" s="35" t="s">
        <v>637</v>
      </c>
      <c r="C305" s="40" t="s">
        <v>62</v>
      </c>
      <c r="D305" s="49" t="n">
        <v>1989</v>
      </c>
      <c r="E305" s="49" t="s">
        <v>94</v>
      </c>
      <c r="F305" s="50"/>
      <c r="G305" s="11" t="s">
        <v>10</v>
      </c>
      <c r="H305" s="35" t="s">
        <v>638</v>
      </c>
      <c r="I305" s="35" t="s">
        <v>629</v>
      </c>
    </row>
    <row r="306" customFormat="false" ht="12.75" hidden="false" customHeight="false" outlineLevel="0" collapsed="false">
      <c r="A306" s="17" t="n">
        <v>305</v>
      </c>
      <c r="B306" s="35" t="s">
        <v>639</v>
      </c>
      <c r="C306" s="40" t="s">
        <v>105</v>
      </c>
      <c r="D306" s="49" t="n">
        <v>2002</v>
      </c>
      <c r="E306" s="49" t="s">
        <v>69</v>
      </c>
      <c r="F306" s="50"/>
      <c r="G306" s="38" t="s">
        <v>53</v>
      </c>
      <c r="H306" s="35" t="s">
        <v>640</v>
      </c>
      <c r="I306" s="35" t="s">
        <v>291</v>
      </c>
    </row>
    <row r="307" customFormat="false" ht="12.75" hidden="false" customHeight="false" outlineLevel="0" collapsed="false">
      <c r="A307" s="17" t="n">
        <v>306</v>
      </c>
      <c r="B307" s="35" t="s">
        <v>641</v>
      </c>
      <c r="C307" s="40" t="s">
        <v>105</v>
      </c>
      <c r="D307" s="49" t="n">
        <v>1996</v>
      </c>
      <c r="E307" s="49" t="s">
        <v>69</v>
      </c>
      <c r="F307" s="50"/>
      <c r="G307" s="11" t="s">
        <v>10</v>
      </c>
      <c r="H307" s="35" t="s">
        <v>642</v>
      </c>
      <c r="I307" s="35" t="s">
        <v>291</v>
      </c>
    </row>
    <row r="308" customFormat="false" ht="12.75" hidden="false" customHeight="false" outlineLevel="0" collapsed="false">
      <c r="A308" s="17" t="n">
        <v>307</v>
      </c>
      <c r="B308" s="35" t="s">
        <v>643</v>
      </c>
      <c r="C308" s="40" t="s">
        <v>8</v>
      </c>
      <c r="D308" s="49" t="n">
        <v>1994</v>
      </c>
      <c r="E308" s="49" t="s">
        <v>69</v>
      </c>
      <c r="F308" s="50"/>
      <c r="G308" s="38" t="s">
        <v>53</v>
      </c>
      <c r="H308" s="35" t="s">
        <v>644</v>
      </c>
      <c r="I308" s="35" t="s">
        <v>291</v>
      </c>
    </row>
    <row r="309" customFormat="false" ht="12.75" hidden="false" customHeight="false" outlineLevel="0" collapsed="false">
      <c r="A309" s="17" t="n">
        <v>308</v>
      </c>
      <c r="B309" s="35" t="s">
        <v>645</v>
      </c>
      <c r="C309" s="40" t="s">
        <v>19</v>
      </c>
      <c r="D309" s="49" t="n">
        <v>1993</v>
      </c>
      <c r="E309" s="49" t="s">
        <v>69</v>
      </c>
      <c r="F309" s="50"/>
      <c r="G309" s="11" t="s">
        <v>10</v>
      </c>
      <c r="H309" s="35" t="s">
        <v>646</v>
      </c>
      <c r="I309" s="35" t="s">
        <v>291</v>
      </c>
    </row>
    <row r="310" customFormat="false" ht="12.75" hidden="false" customHeight="false" outlineLevel="0" collapsed="false">
      <c r="A310" s="17" t="n">
        <v>309</v>
      </c>
      <c r="B310" s="35" t="s">
        <v>647</v>
      </c>
      <c r="C310" s="40" t="s">
        <v>8</v>
      </c>
      <c r="D310" s="49" t="n">
        <v>1996</v>
      </c>
      <c r="E310" s="49" t="s">
        <v>15</v>
      </c>
      <c r="F310" s="31"/>
      <c r="G310" s="11" t="s">
        <v>10</v>
      </c>
      <c r="H310" s="35" t="s">
        <v>648</v>
      </c>
      <c r="I310" s="35" t="s">
        <v>33</v>
      </c>
    </row>
    <row r="311" customFormat="false" ht="12.75" hidden="false" customHeight="false" outlineLevel="0" collapsed="false">
      <c r="A311" s="17" t="n">
        <v>310</v>
      </c>
      <c r="B311" s="35" t="s">
        <v>649</v>
      </c>
      <c r="C311" s="40" t="s">
        <v>105</v>
      </c>
      <c r="D311" s="49" t="n">
        <v>1999</v>
      </c>
      <c r="E311" s="49" t="s">
        <v>15</v>
      </c>
      <c r="F311" s="31"/>
      <c r="G311" s="11" t="s">
        <v>10</v>
      </c>
      <c r="H311" s="35" t="s">
        <v>650</v>
      </c>
      <c r="I311" s="35" t="s">
        <v>651</v>
      </c>
    </row>
    <row r="312" customFormat="false" ht="12.75" hidden="false" customHeight="false" outlineLevel="0" collapsed="false">
      <c r="A312" s="17" t="n">
        <v>311</v>
      </c>
      <c r="B312" s="35" t="s">
        <v>652</v>
      </c>
      <c r="C312" s="40" t="s">
        <v>86</v>
      </c>
      <c r="D312" s="49" t="n">
        <v>1976</v>
      </c>
      <c r="E312" s="49" t="s">
        <v>15</v>
      </c>
      <c r="F312" s="50"/>
      <c r="G312" s="11" t="s">
        <v>10</v>
      </c>
      <c r="H312" s="35" t="s">
        <v>653</v>
      </c>
      <c r="I312" s="35" t="s">
        <v>654</v>
      </c>
    </row>
    <row r="313" customFormat="false" ht="12.75" hidden="false" customHeight="false" outlineLevel="0" collapsed="false">
      <c r="A313" s="17" t="n">
        <v>312</v>
      </c>
      <c r="B313" s="35" t="s">
        <v>655</v>
      </c>
      <c r="C313" s="40" t="s">
        <v>8</v>
      </c>
      <c r="D313" s="49" t="n">
        <v>1990</v>
      </c>
      <c r="E313" s="49" t="s">
        <v>15</v>
      </c>
      <c r="F313" s="50"/>
      <c r="G313" s="11" t="s">
        <v>10</v>
      </c>
      <c r="H313" s="35" t="s">
        <v>656</v>
      </c>
      <c r="I313" s="35" t="s">
        <v>654</v>
      </c>
    </row>
    <row r="314" customFormat="false" ht="12.75" hidden="false" customHeight="false" outlineLevel="0" collapsed="false">
      <c r="A314" s="17" t="n">
        <v>313</v>
      </c>
      <c r="B314" s="35" t="s">
        <v>657</v>
      </c>
      <c r="C314" s="40" t="s">
        <v>105</v>
      </c>
      <c r="D314" s="49" t="n">
        <v>1993</v>
      </c>
      <c r="E314" s="49" t="s">
        <v>15</v>
      </c>
      <c r="F314" s="50"/>
      <c r="G314" s="11" t="s">
        <v>10</v>
      </c>
      <c r="H314" s="35" t="s">
        <v>658</v>
      </c>
      <c r="I314" s="35" t="s">
        <v>654</v>
      </c>
    </row>
    <row r="315" customFormat="false" ht="12.75" hidden="false" customHeight="false" outlineLevel="0" collapsed="false">
      <c r="A315" s="17" t="n">
        <v>314</v>
      </c>
      <c r="B315" s="35" t="s">
        <v>659</v>
      </c>
      <c r="C315" s="40" t="s">
        <v>8</v>
      </c>
      <c r="D315" s="49" t="n">
        <v>1995</v>
      </c>
      <c r="E315" s="49" t="s">
        <v>15</v>
      </c>
      <c r="F315" s="31"/>
      <c r="G315" s="11" t="s">
        <v>10</v>
      </c>
      <c r="H315" s="35" t="s">
        <v>660</v>
      </c>
      <c r="I315" s="35" t="s">
        <v>33</v>
      </c>
    </row>
    <row r="316" customFormat="false" ht="12.75" hidden="false" customHeight="false" outlineLevel="0" collapsed="false">
      <c r="A316" s="17" t="n">
        <v>315</v>
      </c>
      <c r="B316" s="35" t="s">
        <v>661</v>
      </c>
      <c r="C316" s="40" t="s">
        <v>105</v>
      </c>
      <c r="D316" s="49" t="n">
        <v>2002</v>
      </c>
      <c r="E316" s="49" t="s">
        <v>423</v>
      </c>
      <c r="F316" s="31"/>
      <c r="G316" s="11" t="s">
        <v>10</v>
      </c>
      <c r="H316" s="35" t="s">
        <v>662</v>
      </c>
      <c r="I316" s="35" t="s">
        <v>663</v>
      </c>
    </row>
    <row r="317" customFormat="false" ht="12.75" hidden="false" customHeight="false" outlineLevel="0" collapsed="false">
      <c r="A317" s="17" t="n">
        <v>316</v>
      </c>
      <c r="B317" s="35" t="s">
        <v>664</v>
      </c>
      <c r="C317" s="40" t="s">
        <v>105</v>
      </c>
      <c r="D317" s="49" t="n">
        <v>1993</v>
      </c>
      <c r="E317" s="49" t="s">
        <v>15</v>
      </c>
      <c r="F317" s="50"/>
      <c r="G317" s="19" t="s">
        <v>53</v>
      </c>
      <c r="H317" s="35" t="s">
        <v>665</v>
      </c>
      <c r="I317" s="35" t="s">
        <v>666</v>
      </c>
    </row>
    <row r="318" customFormat="false" ht="12.75" hidden="false" customHeight="false" outlineLevel="0" collapsed="false">
      <c r="A318" s="17" t="n">
        <v>317</v>
      </c>
      <c r="B318" s="35" t="s">
        <v>667</v>
      </c>
      <c r="C318" s="40" t="s">
        <v>14</v>
      </c>
      <c r="D318" s="49" t="n">
        <v>1976</v>
      </c>
      <c r="E318" s="49" t="s">
        <v>15</v>
      </c>
      <c r="F318" s="50"/>
      <c r="G318" s="38" t="s">
        <v>53</v>
      </c>
      <c r="H318" s="35" t="s">
        <v>668</v>
      </c>
      <c r="I318" s="35" t="s">
        <v>669</v>
      </c>
    </row>
    <row r="319" customFormat="false" ht="12.75" hidden="false" customHeight="false" outlineLevel="0" collapsed="false">
      <c r="A319" s="17" t="n">
        <v>318</v>
      </c>
      <c r="B319" s="35" t="s">
        <v>670</v>
      </c>
      <c r="C319" s="40" t="s">
        <v>86</v>
      </c>
      <c r="D319" s="49" t="n">
        <v>1990</v>
      </c>
      <c r="E319" s="49" t="s">
        <v>15</v>
      </c>
      <c r="F319" s="31"/>
      <c r="G319" s="11" t="s">
        <v>10</v>
      </c>
      <c r="H319" s="35" t="s">
        <v>671</v>
      </c>
      <c r="I319" s="35" t="s">
        <v>672</v>
      </c>
    </row>
    <row r="320" customFormat="false" ht="12.75" hidden="false" customHeight="false" outlineLevel="0" collapsed="false">
      <c r="A320" s="17" t="n">
        <v>319</v>
      </c>
      <c r="B320" s="51" t="s">
        <v>673</v>
      </c>
      <c r="C320" s="40" t="s">
        <v>105</v>
      </c>
      <c r="D320" s="52" t="n">
        <v>2000</v>
      </c>
      <c r="E320" s="52" t="s">
        <v>15</v>
      </c>
      <c r="F320" s="50"/>
      <c r="G320" s="11" t="s">
        <v>10</v>
      </c>
      <c r="H320" s="51" t="s">
        <v>674</v>
      </c>
      <c r="I320" s="51" t="s">
        <v>57</v>
      </c>
    </row>
    <row r="321" customFormat="false" ht="12.75" hidden="false" customHeight="false" outlineLevel="0" collapsed="false">
      <c r="A321" s="17" t="n">
        <v>320</v>
      </c>
      <c r="B321" s="35" t="s">
        <v>675</v>
      </c>
      <c r="C321" s="40" t="s">
        <v>19</v>
      </c>
      <c r="D321" s="49" t="n">
        <v>1979</v>
      </c>
      <c r="E321" s="49" t="s">
        <v>15</v>
      </c>
      <c r="F321" s="50"/>
      <c r="G321" s="38" t="s">
        <v>53</v>
      </c>
      <c r="H321" s="35" t="s">
        <v>676</v>
      </c>
      <c r="I321" s="35" t="s">
        <v>677</v>
      </c>
    </row>
    <row r="322" customFormat="false" ht="12.75" hidden="false" customHeight="false" outlineLevel="0" collapsed="false">
      <c r="A322" s="17" t="n">
        <v>321</v>
      </c>
      <c r="B322" s="35" t="s">
        <v>678</v>
      </c>
      <c r="C322" s="40" t="s">
        <v>14</v>
      </c>
      <c r="D322" s="49" t="n">
        <v>1984</v>
      </c>
      <c r="E322" s="49" t="s">
        <v>15</v>
      </c>
      <c r="F322" s="50"/>
      <c r="G322" s="11" t="s">
        <v>10</v>
      </c>
      <c r="H322" s="35" t="s">
        <v>679</v>
      </c>
      <c r="I322" s="35" t="s">
        <v>677</v>
      </c>
    </row>
    <row r="323" customFormat="false" ht="12.75" hidden="false" customHeight="false" outlineLevel="0" collapsed="false">
      <c r="A323" s="17" t="n">
        <v>322</v>
      </c>
      <c r="B323" s="53" t="s">
        <v>680</v>
      </c>
      <c r="C323" s="40" t="s">
        <v>8</v>
      </c>
      <c r="D323" s="54" t="n">
        <v>1963</v>
      </c>
      <c r="E323" s="54" t="s">
        <v>15</v>
      </c>
      <c r="F323" s="31"/>
      <c r="G323" s="11" t="s">
        <v>10</v>
      </c>
      <c r="H323" s="53" t="s">
        <v>681</v>
      </c>
      <c r="I323" s="35" t="s">
        <v>682</v>
      </c>
    </row>
    <row r="324" customFormat="false" ht="12.75" hidden="false" customHeight="false" outlineLevel="0" collapsed="false">
      <c r="A324" s="17" t="n">
        <v>323</v>
      </c>
      <c r="B324" s="53" t="s">
        <v>683</v>
      </c>
      <c r="C324" s="40" t="s">
        <v>8</v>
      </c>
      <c r="D324" s="54" t="n">
        <v>1958</v>
      </c>
      <c r="E324" s="54" t="s">
        <v>15</v>
      </c>
      <c r="F324" s="50"/>
      <c r="G324" s="11" t="s">
        <v>10</v>
      </c>
      <c r="H324" s="53" t="s">
        <v>684</v>
      </c>
      <c r="I324" s="35" t="s">
        <v>685</v>
      </c>
    </row>
    <row r="325" customFormat="false" ht="12.75" hidden="false" customHeight="false" outlineLevel="0" collapsed="false">
      <c r="A325" s="17" t="n">
        <v>324</v>
      </c>
      <c r="B325" s="35" t="s">
        <v>686</v>
      </c>
      <c r="C325" s="40" t="s">
        <v>105</v>
      </c>
      <c r="D325" s="49" t="n">
        <v>1993</v>
      </c>
      <c r="E325" s="49" t="s">
        <v>687</v>
      </c>
      <c r="F325" s="50"/>
      <c r="G325" s="11" t="s">
        <v>10</v>
      </c>
      <c r="H325" s="35" t="s">
        <v>688</v>
      </c>
      <c r="I325" s="35" t="s">
        <v>689</v>
      </c>
    </row>
    <row r="326" customFormat="false" ht="12.75" hidden="false" customHeight="false" outlineLevel="0" collapsed="false">
      <c r="A326" s="17" t="n">
        <v>325</v>
      </c>
      <c r="B326" s="35" t="s">
        <v>690</v>
      </c>
      <c r="C326" s="40" t="s">
        <v>8</v>
      </c>
      <c r="D326" s="49" t="n">
        <v>1999</v>
      </c>
      <c r="E326" s="49" t="s">
        <v>15</v>
      </c>
      <c r="F326" s="31"/>
      <c r="G326" s="11" t="s">
        <v>10</v>
      </c>
      <c r="H326" s="35" t="s">
        <v>691</v>
      </c>
      <c r="I326" s="35" t="s">
        <v>692</v>
      </c>
    </row>
    <row r="327" customFormat="false" ht="12.75" hidden="false" customHeight="false" outlineLevel="0" collapsed="false">
      <c r="A327" s="17" t="n">
        <v>326</v>
      </c>
      <c r="B327" s="35" t="s">
        <v>693</v>
      </c>
      <c r="C327" s="40" t="s">
        <v>578</v>
      </c>
      <c r="D327" s="49" t="s">
        <v>52</v>
      </c>
      <c r="E327" s="49" t="s">
        <v>131</v>
      </c>
      <c r="F327" s="50"/>
      <c r="G327" s="11" t="s">
        <v>10</v>
      </c>
      <c r="H327" s="35" t="s">
        <v>693</v>
      </c>
      <c r="I327" s="35" t="s">
        <v>694</v>
      </c>
    </row>
    <row r="328" customFormat="false" ht="12.75" hidden="false" customHeight="false" outlineLevel="0" collapsed="false">
      <c r="A328" s="17" t="n">
        <v>327</v>
      </c>
      <c r="B328" s="35" t="s">
        <v>695</v>
      </c>
      <c r="C328" s="40" t="s">
        <v>8</v>
      </c>
      <c r="D328" s="49" t="n">
        <v>1953</v>
      </c>
      <c r="E328" s="49" t="s">
        <v>15</v>
      </c>
      <c r="F328" s="50"/>
      <c r="G328" s="38" t="s">
        <v>53</v>
      </c>
      <c r="H328" s="35" t="s">
        <v>696</v>
      </c>
      <c r="I328" s="35" t="s">
        <v>697</v>
      </c>
    </row>
    <row r="329" customFormat="false" ht="12.75" hidden="false" customHeight="false" outlineLevel="0" collapsed="false">
      <c r="A329" s="17" t="n">
        <v>328</v>
      </c>
      <c r="B329" s="35" t="s">
        <v>698</v>
      </c>
      <c r="C329" s="40" t="s">
        <v>105</v>
      </c>
      <c r="D329" s="49" t="n">
        <v>1986</v>
      </c>
      <c r="E329" s="49" t="s">
        <v>131</v>
      </c>
      <c r="F329" s="50"/>
      <c r="G329" s="38" t="s">
        <v>53</v>
      </c>
      <c r="H329" s="35" t="s">
        <v>699</v>
      </c>
      <c r="I329" s="35" t="s">
        <v>132</v>
      </c>
    </row>
    <row r="330" customFormat="false" ht="12.75" hidden="false" customHeight="false" outlineLevel="0" collapsed="false">
      <c r="A330" s="17" t="n">
        <v>329</v>
      </c>
      <c r="B330" s="35" t="s">
        <v>700</v>
      </c>
      <c r="C330" s="40" t="s">
        <v>105</v>
      </c>
      <c r="D330" s="49" t="n">
        <v>1975</v>
      </c>
      <c r="E330" s="49" t="s">
        <v>131</v>
      </c>
      <c r="F330" s="50"/>
      <c r="G330" s="11" t="s">
        <v>10</v>
      </c>
      <c r="H330" s="35" t="s">
        <v>700</v>
      </c>
      <c r="I330" s="35" t="s">
        <v>132</v>
      </c>
    </row>
    <row r="331" customFormat="false" ht="12.75" hidden="false" customHeight="false" outlineLevel="0" collapsed="false">
      <c r="A331" s="17" t="n">
        <v>330</v>
      </c>
      <c r="B331" s="35" t="s">
        <v>701</v>
      </c>
      <c r="C331" s="40" t="s">
        <v>105</v>
      </c>
      <c r="D331" s="49" t="n">
        <v>1961</v>
      </c>
      <c r="E331" s="49" t="s">
        <v>131</v>
      </c>
      <c r="F331" s="50"/>
      <c r="G331" s="11" t="s">
        <v>10</v>
      </c>
      <c r="H331" s="35" t="s">
        <v>702</v>
      </c>
      <c r="I331" s="35" t="s">
        <v>132</v>
      </c>
    </row>
    <row r="332" customFormat="false" ht="12.75" hidden="false" customHeight="false" outlineLevel="0" collapsed="false">
      <c r="A332" s="17" t="n">
        <v>331</v>
      </c>
      <c r="B332" s="35" t="s">
        <v>703</v>
      </c>
      <c r="C332" s="40" t="s">
        <v>105</v>
      </c>
      <c r="D332" s="49" t="n">
        <v>1983</v>
      </c>
      <c r="E332" s="49" t="s">
        <v>131</v>
      </c>
      <c r="F332" s="50"/>
      <c r="G332" s="11" t="s">
        <v>10</v>
      </c>
      <c r="H332" s="35" t="s">
        <v>704</v>
      </c>
      <c r="I332" s="35" t="s">
        <v>132</v>
      </c>
    </row>
    <row r="333" customFormat="false" ht="12.75" hidden="false" customHeight="false" outlineLevel="0" collapsed="false">
      <c r="A333" s="17" t="n">
        <v>332</v>
      </c>
      <c r="B333" s="35" t="s">
        <v>705</v>
      </c>
      <c r="C333" s="40" t="s">
        <v>105</v>
      </c>
      <c r="D333" s="49" t="n">
        <v>1977</v>
      </c>
      <c r="E333" s="49" t="s">
        <v>9</v>
      </c>
      <c r="F333" s="50"/>
      <c r="G333" s="11" t="s">
        <v>10</v>
      </c>
      <c r="H333" s="35" t="s">
        <v>706</v>
      </c>
      <c r="I333" s="35" t="s">
        <v>204</v>
      </c>
    </row>
    <row r="334" customFormat="false" ht="12.75" hidden="false" customHeight="false" outlineLevel="0" collapsed="false">
      <c r="A334" s="17" t="n">
        <v>333</v>
      </c>
      <c r="B334" s="35" t="s">
        <v>707</v>
      </c>
      <c r="C334" s="40" t="s">
        <v>105</v>
      </c>
      <c r="D334" s="49" t="n">
        <v>1989</v>
      </c>
      <c r="E334" s="49" t="s">
        <v>687</v>
      </c>
      <c r="F334" s="50"/>
      <c r="G334" s="38" t="s">
        <v>53</v>
      </c>
      <c r="H334" s="35" t="s">
        <v>708</v>
      </c>
      <c r="I334" s="35" t="s">
        <v>689</v>
      </c>
    </row>
    <row r="335" customFormat="false" ht="12.75" hidden="false" customHeight="false" outlineLevel="0" collapsed="false">
      <c r="A335" s="17" t="n">
        <v>334</v>
      </c>
      <c r="B335" s="35" t="s">
        <v>709</v>
      </c>
      <c r="C335" s="40" t="s">
        <v>51</v>
      </c>
      <c r="D335" s="49" t="n">
        <v>1999</v>
      </c>
      <c r="E335" s="49" t="s">
        <v>69</v>
      </c>
      <c r="F335" s="50"/>
      <c r="G335" s="11" t="s">
        <v>10</v>
      </c>
      <c r="H335" s="35" t="s">
        <v>710</v>
      </c>
      <c r="I335" s="35" t="s">
        <v>711</v>
      </c>
    </row>
    <row r="336" customFormat="false" ht="12.75" hidden="false" customHeight="false" outlineLevel="0" collapsed="false">
      <c r="A336" s="17" t="n">
        <v>335</v>
      </c>
      <c r="B336" s="35" t="s">
        <v>712</v>
      </c>
      <c r="C336" s="40" t="s">
        <v>8</v>
      </c>
      <c r="D336" s="49" t="n">
        <v>1967</v>
      </c>
      <c r="E336" s="49" t="s">
        <v>15</v>
      </c>
      <c r="F336" s="50"/>
      <c r="G336" s="38" t="s">
        <v>53</v>
      </c>
      <c r="H336" s="35" t="s">
        <v>713</v>
      </c>
      <c r="I336" s="35" t="s">
        <v>714</v>
      </c>
    </row>
    <row r="337" customFormat="false" ht="12.75" hidden="false" customHeight="false" outlineLevel="0" collapsed="false">
      <c r="A337" s="17" t="n">
        <v>336</v>
      </c>
      <c r="B337" s="35" t="s">
        <v>715</v>
      </c>
      <c r="C337" s="40" t="s">
        <v>86</v>
      </c>
      <c r="D337" s="49" t="n">
        <v>1984</v>
      </c>
      <c r="E337" s="49" t="s">
        <v>15</v>
      </c>
      <c r="F337" s="31"/>
      <c r="G337" s="11" t="s">
        <v>10</v>
      </c>
      <c r="H337" s="35" t="s">
        <v>716</v>
      </c>
      <c r="I337" s="35" t="s">
        <v>717</v>
      </c>
    </row>
    <row r="338" customFormat="false" ht="12.75" hidden="false" customHeight="false" outlineLevel="0" collapsed="false">
      <c r="A338" s="17" t="n">
        <v>337</v>
      </c>
      <c r="B338" s="35" t="s">
        <v>718</v>
      </c>
      <c r="C338" s="40" t="s">
        <v>105</v>
      </c>
      <c r="D338" s="49" t="n">
        <v>1966</v>
      </c>
      <c r="E338" s="49" t="s">
        <v>9</v>
      </c>
      <c r="F338" s="50"/>
      <c r="G338" s="11" t="s">
        <v>10</v>
      </c>
      <c r="H338" s="35" t="s">
        <v>719</v>
      </c>
      <c r="I338" s="35" t="s">
        <v>204</v>
      </c>
    </row>
    <row r="339" customFormat="false" ht="12.75" hidden="false" customHeight="false" outlineLevel="0" collapsed="false">
      <c r="A339" s="17" t="n">
        <v>338</v>
      </c>
      <c r="B339" s="35" t="s">
        <v>720</v>
      </c>
      <c r="C339" s="40" t="s">
        <v>105</v>
      </c>
      <c r="D339" s="49" t="n">
        <v>1993</v>
      </c>
      <c r="E339" s="49" t="s">
        <v>721</v>
      </c>
      <c r="F339" s="50"/>
      <c r="G339" s="11" t="s">
        <v>10</v>
      </c>
      <c r="H339" s="35" t="s">
        <v>722</v>
      </c>
      <c r="I339" s="35" t="s">
        <v>723</v>
      </c>
    </row>
    <row r="340" customFormat="false" ht="12.75" hidden="false" customHeight="false" outlineLevel="0" collapsed="false">
      <c r="A340" s="17" t="n">
        <v>339</v>
      </c>
      <c r="B340" s="35" t="s">
        <v>724</v>
      </c>
      <c r="C340" s="40" t="s">
        <v>105</v>
      </c>
      <c r="D340" s="49" t="n">
        <v>1994</v>
      </c>
      <c r="E340" s="49" t="s">
        <v>721</v>
      </c>
      <c r="F340" s="50"/>
      <c r="G340" s="11" t="s">
        <v>10</v>
      </c>
      <c r="H340" s="35" t="s">
        <v>725</v>
      </c>
      <c r="I340" s="35" t="s">
        <v>723</v>
      </c>
    </row>
    <row r="341" customFormat="false" ht="12.75" hidden="false" customHeight="false" outlineLevel="0" collapsed="false">
      <c r="A341" s="17" t="n">
        <v>340</v>
      </c>
      <c r="B341" s="35" t="s">
        <v>726</v>
      </c>
      <c r="C341" s="40" t="s">
        <v>105</v>
      </c>
      <c r="D341" s="49" t="n">
        <v>1992</v>
      </c>
      <c r="E341" s="49" t="s">
        <v>721</v>
      </c>
      <c r="F341" s="50"/>
      <c r="G341" s="11" t="s">
        <v>10</v>
      </c>
      <c r="H341" s="35" t="s">
        <v>727</v>
      </c>
      <c r="I341" s="35" t="s">
        <v>723</v>
      </c>
    </row>
    <row r="342" customFormat="false" ht="12.75" hidden="false" customHeight="false" outlineLevel="0" collapsed="false">
      <c r="A342" s="17" t="n">
        <v>341</v>
      </c>
      <c r="B342" s="35" t="s">
        <v>728</v>
      </c>
      <c r="C342" s="40" t="s">
        <v>62</v>
      </c>
      <c r="D342" s="49" t="n">
        <v>2001</v>
      </c>
      <c r="E342" s="49" t="s">
        <v>15</v>
      </c>
      <c r="F342" s="50"/>
      <c r="G342" s="38" t="s">
        <v>335</v>
      </c>
      <c r="H342" s="35" t="s">
        <v>729</v>
      </c>
      <c r="I342" s="35"/>
    </row>
    <row r="343" customFormat="false" ht="12.75" hidden="false" customHeight="false" outlineLevel="0" collapsed="false">
      <c r="A343" s="17" t="n">
        <v>342</v>
      </c>
      <c r="B343" s="41" t="s">
        <v>730</v>
      </c>
      <c r="C343" s="40" t="s">
        <v>62</v>
      </c>
      <c r="D343" s="40" t="n">
        <v>1997</v>
      </c>
      <c r="E343" s="40" t="s">
        <v>15</v>
      </c>
      <c r="F343" s="41"/>
      <c r="G343" s="11" t="s">
        <v>10</v>
      </c>
      <c r="H343" s="41" t="s">
        <v>731</v>
      </c>
      <c r="I343" s="41"/>
    </row>
    <row r="344" customFormat="false" ht="12.75" hidden="false" customHeight="false" outlineLevel="0" collapsed="false">
      <c r="A344" s="17" t="n">
        <v>343</v>
      </c>
      <c r="B344" s="41" t="s">
        <v>732</v>
      </c>
      <c r="C344" s="40" t="s">
        <v>19</v>
      </c>
      <c r="D344" s="40" t="n">
        <v>2003</v>
      </c>
      <c r="E344" s="40" t="s">
        <v>15</v>
      </c>
      <c r="F344" s="41"/>
      <c r="G344" s="38" t="s">
        <v>53</v>
      </c>
      <c r="H344" s="41" t="s">
        <v>733</v>
      </c>
      <c r="I344" s="41"/>
    </row>
    <row r="345" customFormat="false" ht="12.75" hidden="false" customHeight="false" outlineLevel="0" collapsed="false">
      <c r="A345" s="17" t="n">
        <v>344</v>
      </c>
      <c r="B345" s="41" t="s">
        <v>734</v>
      </c>
      <c r="C345" s="40" t="s">
        <v>19</v>
      </c>
      <c r="D345" s="40" t="n">
        <v>2001</v>
      </c>
      <c r="E345" s="40" t="s">
        <v>15</v>
      </c>
      <c r="F345" s="41"/>
      <c r="G345" s="11" t="s">
        <v>10</v>
      </c>
      <c r="H345" s="41" t="s">
        <v>735</v>
      </c>
      <c r="I345" s="41"/>
    </row>
    <row r="346" customFormat="false" ht="12.75" hidden="false" customHeight="false" outlineLevel="0" collapsed="false">
      <c r="A346" s="17" t="n">
        <v>345</v>
      </c>
      <c r="B346" s="41" t="s">
        <v>736</v>
      </c>
      <c r="C346" s="40" t="s">
        <v>8</v>
      </c>
      <c r="D346" s="40" t="n">
        <v>2002</v>
      </c>
      <c r="E346" s="40" t="s">
        <v>15</v>
      </c>
      <c r="F346" s="31"/>
      <c r="G346" s="11" t="s">
        <v>10</v>
      </c>
      <c r="H346" s="41" t="s">
        <v>737</v>
      </c>
      <c r="I346" s="41"/>
    </row>
    <row r="347" customFormat="false" ht="12.75" hidden="false" customHeight="false" outlineLevel="0" collapsed="false">
      <c r="A347" s="17" t="n">
        <v>346</v>
      </c>
      <c r="B347" s="41" t="s">
        <v>738</v>
      </c>
      <c r="C347" s="40" t="s">
        <v>105</v>
      </c>
      <c r="D347" s="40" t="n">
        <v>2001</v>
      </c>
      <c r="E347" s="40" t="s">
        <v>739</v>
      </c>
      <c r="F347" s="41"/>
      <c r="G347" s="38" t="s">
        <v>53</v>
      </c>
      <c r="H347" s="41" t="s">
        <v>740</v>
      </c>
      <c r="I347" s="41"/>
    </row>
    <row r="348" customFormat="false" ht="12.75" hidden="false" customHeight="false" outlineLevel="0" collapsed="false">
      <c r="A348" s="17" t="n">
        <v>347</v>
      </c>
      <c r="B348" s="41" t="s">
        <v>741</v>
      </c>
      <c r="C348" s="40" t="s">
        <v>19</v>
      </c>
      <c r="D348" s="40" t="n">
        <v>2004</v>
      </c>
      <c r="E348" s="40" t="s">
        <v>15</v>
      </c>
      <c r="F348" s="41"/>
      <c r="G348" s="38" t="s">
        <v>53</v>
      </c>
      <c r="H348" s="41" t="s">
        <v>742</v>
      </c>
      <c r="I348" s="41"/>
    </row>
    <row r="349" customFormat="false" ht="12.75" hidden="false" customHeight="false" outlineLevel="0" collapsed="false">
      <c r="A349" s="17" t="n">
        <v>348</v>
      </c>
      <c r="B349" s="41" t="s">
        <v>743</v>
      </c>
      <c r="C349" s="40" t="s">
        <v>19</v>
      </c>
      <c r="D349" s="40" t="n">
        <v>2004</v>
      </c>
      <c r="E349" s="40" t="s">
        <v>15</v>
      </c>
      <c r="F349" s="41"/>
      <c r="G349" s="11" t="s">
        <v>10</v>
      </c>
      <c r="H349" s="41" t="s">
        <v>744</v>
      </c>
      <c r="I349" s="41"/>
    </row>
    <row r="350" customFormat="false" ht="12.75" hidden="false" customHeight="false" outlineLevel="0" collapsed="false">
      <c r="A350" s="17" t="n">
        <v>349</v>
      </c>
      <c r="B350" s="41" t="s">
        <v>745</v>
      </c>
      <c r="C350" s="40" t="s">
        <v>8</v>
      </c>
      <c r="D350" s="40" t="n">
        <v>2003</v>
      </c>
      <c r="E350" s="40" t="s">
        <v>15</v>
      </c>
      <c r="F350" s="31"/>
      <c r="G350" s="11" t="s">
        <v>10</v>
      </c>
      <c r="H350" s="41" t="s">
        <v>746</v>
      </c>
      <c r="I350" s="41"/>
    </row>
    <row r="351" customFormat="false" ht="12.75" hidden="false" customHeight="false" outlineLevel="0" collapsed="false">
      <c r="A351" s="17" t="n">
        <v>350</v>
      </c>
      <c r="B351" s="41" t="s">
        <v>747</v>
      </c>
      <c r="C351" s="40" t="s">
        <v>8</v>
      </c>
      <c r="D351" s="40" t="n">
        <v>2002</v>
      </c>
      <c r="E351" s="40" t="s">
        <v>15</v>
      </c>
      <c r="F351" s="31"/>
      <c r="G351" s="11" t="s">
        <v>10</v>
      </c>
      <c r="H351" s="41" t="s">
        <v>748</v>
      </c>
      <c r="I351" s="41"/>
    </row>
    <row r="352" customFormat="false" ht="12.75" hidden="false" customHeight="false" outlineLevel="0" collapsed="false">
      <c r="A352" s="17" t="n">
        <v>351</v>
      </c>
      <c r="B352" s="41" t="s">
        <v>749</v>
      </c>
      <c r="C352" s="40" t="s">
        <v>8</v>
      </c>
      <c r="D352" s="40" t="n">
        <v>2003</v>
      </c>
      <c r="E352" s="40" t="s">
        <v>15</v>
      </c>
      <c r="F352" s="41"/>
      <c r="G352" s="38" t="s">
        <v>53</v>
      </c>
      <c r="H352" s="41" t="s">
        <v>750</v>
      </c>
      <c r="I352" s="41"/>
    </row>
    <row r="353" customFormat="false" ht="12.75" hidden="false" customHeight="false" outlineLevel="0" collapsed="false">
      <c r="A353" s="17" t="n">
        <v>352</v>
      </c>
      <c r="B353" s="41" t="s">
        <v>751</v>
      </c>
      <c r="C353" s="40" t="s">
        <v>19</v>
      </c>
      <c r="D353" s="40" t="n">
        <v>1984</v>
      </c>
      <c r="E353" s="40" t="s">
        <v>15</v>
      </c>
      <c r="F353" s="41"/>
      <c r="G353" s="38" t="s">
        <v>53</v>
      </c>
      <c r="H353" s="41" t="s">
        <v>752</v>
      </c>
      <c r="I353" s="41" t="s">
        <v>60</v>
      </c>
    </row>
    <row r="354" customFormat="false" ht="12.75" hidden="false" customHeight="false" outlineLevel="0" collapsed="false">
      <c r="A354" s="17" t="n">
        <v>353</v>
      </c>
      <c r="B354" s="41" t="s">
        <v>753</v>
      </c>
      <c r="C354" s="40" t="s">
        <v>408</v>
      </c>
      <c r="D354" s="40" t="n">
        <v>1966</v>
      </c>
      <c r="E354" s="40" t="s">
        <v>131</v>
      </c>
      <c r="F354" s="41"/>
      <c r="G354" s="11" t="s">
        <v>10</v>
      </c>
      <c r="H354" s="41" t="s">
        <v>753</v>
      </c>
      <c r="I354" s="41"/>
    </row>
    <row r="355" customFormat="false" ht="12.75" hidden="false" customHeight="false" outlineLevel="0" collapsed="false">
      <c r="A355" s="17" t="n">
        <v>354</v>
      </c>
      <c r="B355" s="41" t="s">
        <v>754</v>
      </c>
      <c r="C355" s="40" t="s">
        <v>51</v>
      </c>
      <c r="D355" s="40" t="n">
        <v>2001</v>
      </c>
      <c r="E355" s="40" t="s">
        <v>15</v>
      </c>
      <c r="F355" s="31"/>
      <c r="G355" s="11" t="s">
        <v>10</v>
      </c>
      <c r="H355" s="41" t="s">
        <v>755</v>
      </c>
      <c r="I355" s="41" t="s">
        <v>60</v>
      </c>
    </row>
    <row r="356" customFormat="false" ht="12.75" hidden="false" customHeight="false" outlineLevel="0" collapsed="false">
      <c r="A356" s="17" t="n">
        <v>355</v>
      </c>
      <c r="B356" s="41" t="s">
        <v>756</v>
      </c>
      <c r="C356" s="40" t="s">
        <v>19</v>
      </c>
      <c r="D356" s="40" t="n">
        <v>1991</v>
      </c>
      <c r="E356" s="40" t="s">
        <v>15</v>
      </c>
      <c r="F356" s="41"/>
      <c r="G356" s="38" t="s">
        <v>53</v>
      </c>
      <c r="H356" s="41" t="s">
        <v>757</v>
      </c>
      <c r="I356" s="41" t="s">
        <v>60</v>
      </c>
    </row>
    <row r="357" customFormat="false" ht="12.75" hidden="false" customHeight="false" outlineLevel="0" collapsed="false">
      <c r="A357" s="17" t="n">
        <v>356</v>
      </c>
      <c r="B357" s="41" t="s">
        <v>758</v>
      </c>
      <c r="C357" s="40" t="s">
        <v>86</v>
      </c>
      <c r="D357" s="40" t="n">
        <v>1999</v>
      </c>
      <c r="E357" s="40" t="s">
        <v>15</v>
      </c>
      <c r="F357" s="41"/>
      <c r="G357" s="11" t="s">
        <v>10</v>
      </c>
      <c r="H357" s="41" t="s">
        <v>759</v>
      </c>
      <c r="I357" s="41" t="s">
        <v>760</v>
      </c>
    </row>
    <row r="358" customFormat="false" ht="12.75" hidden="false" customHeight="false" outlineLevel="0" collapsed="false">
      <c r="A358" s="17" t="n">
        <v>357</v>
      </c>
      <c r="B358" s="41" t="s">
        <v>761</v>
      </c>
      <c r="C358" s="40" t="s">
        <v>86</v>
      </c>
      <c r="D358" s="40" t="n">
        <v>2001</v>
      </c>
      <c r="E358" s="40" t="s">
        <v>94</v>
      </c>
      <c r="F358" s="41"/>
      <c r="G358" s="11" t="s">
        <v>10</v>
      </c>
      <c r="H358" s="41" t="s">
        <v>762</v>
      </c>
      <c r="I358" s="41" t="s">
        <v>763</v>
      </c>
    </row>
    <row r="359" customFormat="false" ht="12.75" hidden="false" customHeight="false" outlineLevel="0" collapsed="false">
      <c r="A359" s="17" t="n">
        <v>358</v>
      </c>
      <c r="B359" s="41" t="s">
        <v>764</v>
      </c>
      <c r="C359" s="40" t="s">
        <v>86</v>
      </c>
      <c r="D359" s="40" t="n">
        <v>2002</v>
      </c>
      <c r="E359" s="40" t="s">
        <v>15</v>
      </c>
      <c r="F359" s="41"/>
      <c r="G359" s="11" t="s">
        <v>10</v>
      </c>
      <c r="H359" s="41" t="s">
        <v>765</v>
      </c>
      <c r="I359" s="41" t="s">
        <v>766</v>
      </c>
    </row>
    <row r="360" customFormat="false" ht="12.75" hidden="false" customHeight="false" outlineLevel="0" collapsed="false">
      <c r="A360" s="17" t="n">
        <v>359</v>
      </c>
      <c r="B360" s="41" t="s">
        <v>767</v>
      </c>
      <c r="C360" s="40" t="s">
        <v>8</v>
      </c>
      <c r="D360" s="40" t="n">
        <v>1993</v>
      </c>
      <c r="E360" s="40" t="s">
        <v>15</v>
      </c>
      <c r="F360" s="41"/>
      <c r="G360" s="11" t="s">
        <v>10</v>
      </c>
      <c r="H360" s="41" t="s">
        <v>768</v>
      </c>
      <c r="I360" s="41" t="s">
        <v>769</v>
      </c>
    </row>
    <row r="361" customFormat="false" ht="12.75" hidden="false" customHeight="false" outlineLevel="0" collapsed="false">
      <c r="A361" s="17" t="n">
        <v>360</v>
      </c>
      <c r="B361" s="41" t="s">
        <v>770</v>
      </c>
      <c r="C361" s="40" t="s">
        <v>146</v>
      </c>
      <c r="D361" s="40" t="n">
        <v>2003</v>
      </c>
      <c r="E361" s="40" t="s">
        <v>163</v>
      </c>
      <c r="F361" s="41"/>
      <c r="G361" s="11" t="s">
        <v>10</v>
      </c>
      <c r="H361" s="41" t="s">
        <v>770</v>
      </c>
      <c r="I361" s="41" t="s">
        <v>771</v>
      </c>
    </row>
    <row r="362" customFormat="false" ht="12.75" hidden="false" customHeight="false" outlineLevel="0" collapsed="false">
      <c r="A362" s="17" t="n">
        <v>361</v>
      </c>
      <c r="B362" s="41" t="s">
        <v>772</v>
      </c>
      <c r="C362" s="40" t="s">
        <v>14</v>
      </c>
      <c r="D362" s="40" t="n">
        <v>2004</v>
      </c>
      <c r="E362" s="40" t="s">
        <v>15</v>
      </c>
      <c r="F362" s="41"/>
      <c r="G362" s="11" t="s">
        <v>10</v>
      </c>
      <c r="H362" s="41" t="s">
        <v>773</v>
      </c>
      <c r="I362" s="41"/>
    </row>
    <row r="363" customFormat="false" ht="12.75" hidden="false" customHeight="false" outlineLevel="0" collapsed="false">
      <c r="A363" s="17" t="n">
        <v>362</v>
      </c>
      <c r="B363" s="41" t="s">
        <v>774</v>
      </c>
      <c r="C363" s="40" t="s">
        <v>51</v>
      </c>
      <c r="D363" s="40" t="n">
        <v>2004</v>
      </c>
      <c r="E363" s="40" t="s">
        <v>163</v>
      </c>
      <c r="F363" s="31"/>
      <c r="G363" s="11" t="s">
        <v>10</v>
      </c>
      <c r="H363" s="41" t="s">
        <v>774</v>
      </c>
      <c r="I363" s="41"/>
    </row>
    <row r="364" customFormat="false" ht="12.75" hidden="false" customHeight="false" outlineLevel="0" collapsed="false">
      <c r="A364" s="17" t="n">
        <v>363</v>
      </c>
      <c r="B364" s="41" t="s">
        <v>775</v>
      </c>
      <c r="C364" s="40" t="s">
        <v>14</v>
      </c>
      <c r="D364" s="40" t="n">
        <v>2004</v>
      </c>
      <c r="E364" s="40" t="s">
        <v>15</v>
      </c>
      <c r="F364" s="31"/>
      <c r="G364" s="11" t="s">
        <v>10</v>
      </c>
      <c r="H364" s="41" t="s">
        <v>776</v>
      </c>
      <c r="I364" s="41"/>
    </row>
    <row r="365" customFormat="false" ht="12.75" hidden="false" customHeight="false" outlineLevel="0" collapsed="false">
      <c r="A365" s="17" t="n">
        <v>364</v>
      </c>
      <c r="B365" s="41" t="s">
        <v>777</v>
      </c>
      <c r="C365" s="40" t="s">
        <v>8</v>
      </c>
      <c r="D365" s="40" t="n">
        <v>2004</v>
      </c>
      <c r="E365" s="40" t="s">
        <v>15</v>
      </c>
      <c r="F365" s="31"/>
      <c r="G365" s="11" t="s">
        <v>10</v>
      </c>
      <c r="H365" s="41" t="s">
        <v>778</v>
      </c>
      <c r="I365" s="41"/>
    </row>
    <row r="366" customFormat="false" ht="12.75" hidden="false" customHeight="false" outlineLevel="0" collapsed="false">
      <c r="A366" s="17" t="n">
        <v>365</v>
      </c>
      <c r="B366" s="41" t="s">
        <v>779</v>
      </c>
      <c r="C366" s="40" t="s">
        <v>578</v>
      </c>
      <c r="D366" s="40" t="n">
        <v>2005</v>
      </c>
      <c r="E366" s="40" t="s">
        <v>15</v>
      </c>
      <c r="F366" s="41"/>
      <c r="G366" s="11" t="s">
        <v>10</v>
      </c>
      <c r="H366" s="41" t="s">
        <v>780</v>
      </c>
      <c r="I366" s="55" t="s">
        <v>669</v>
      </c>
    </row>
    <row r="367" customFormat="false" ht="12.75" hidden="false" customHeight="false" outlineLevel="0" collapsed="false">
      <c r="A367" s="17" t="n">
        <v>366</v>
      </c>
      <c r="B367" s="41" t="s">
        <v>781</v>
      </c>
      <c r="C367" s="40" t="s">
        <v>14</v>
      </c>
      <c r="D367" s="40" t="n">
        <v>2004</v>
      </c>
      <c r="E367" s="40" t="s">
        <v>15</v>
      </c>
      <c r="F367" s="31"/>
      <c r="G367" s="11" t="s">
        <v>10</v>
      </c>
      <c r="H367" s="41" t="s">
        <v>782</v>
      </c>
      <c r="I367" s="41" t="s">
        <v>783</v>
      </c>
    </row>
    <row r="368" customFormat="false" ht="12.75" hidden="false" customHeight="false" outlineLevel="0" collapsed="false">
      <c r="A368" s="17" t="n">
        <v>367</v>
      </c>
      <c r="B368" s="41" t="s">
        <v>784</v>
      </c>
      <c r="C368" s="40" t="s">
        <v>14</v>
      </c>
      <c r="D368" s="40" t="n">
        <v>2004</v>
      </c>
      <c r="E368" s="40" t="s">
        <v>15</v>
      </c>
      <c r="F368" s="41"/>
      <c r="G368" s="11" t="s">
        <v>10</v>
      </c>
      <c r="H368" s="41" t="s">
        <v>785</v>
      </c>
      <c r="I368" s="41" t="s">
        <v>786</v>
      </c>
    </row>
    <row r="369" customFormat="false" ht="12.75" hidden="false" customHeight="false" outlineLevel="0" collapsed="false">
      <c r="A369" s="17" t="n">
        <v>368</v>
      </c>
      <c r="B369" s="41" t="s">
        <v>787</v>
      </c>
      <c r="C369" s="40" t="s">
        <v>14</v>
      </c>
      <c r="D369" s="40" t="n">
        <v>2004</v>
      </c>
      <c r="E369" s="40" t="s">
        <v>788</v>
      </c>
      <c r="F369" s="31"/>
      <c r="G369" s="11" t="s">
        <v>10</v>
      </c>
      <c r="H369" s="41" t="s">
        <v>789</v>
      </c>
      <c r="I369" s="41"/>
    </row>
    <row r="370" customFormat="false" ht="12.75" hidden="false" customHeight="false" outlineLevel="0" collapsed="false">
      <c r="A370" s="17" t="n">
        <v>369</v>
      </c>
      <c r="B370" s="41" t="s">
        <v>790</v>
      </c>
      <c r="C370" s="40" t="s">
        <v>19</v>
      </c>
      <c r="D370" s="40" t="n">
        <v>1995</v>
      </c>
      <c r="E370" s="40" t="s">
        <v>15</v>
      </c>
      <c r="F370" s="41"/>
      <c r="G370" s="11" t="s">
        <v>10</v>
      </c>
      <c r="H370" s="41" t="s">
        <v>791</v>
      </c>
      <c r="I370" s="41"/>
    </row>
    <row r="371" customFormat="false" ht="12.75" hidden="false" customHeight="false" outlineLevel="0" collapsed="false">
      <c r="A371" s="17" t="n">
        <v>370</v>
      </c>
      <c r="B371" s="41" t="s">
        <v>792</v>
      </c>
      <c r="C371" s="40" t="s">
        <v>8</v>
      </c>
      <c r="D371" s="40" t="n">
        <v>1996</v>
      </c>
      <c r="E371" s="40" t="s">
        <v>15</v>
      </c>
      <c r="F371" s="41"/>
      <c r="G371" s="11" t="s">
        <v>10</v>
      </c>
      <c r="H371" s="41" t="s">
        <v>793</v>
      </c>
      <c r="I371" s="41" t="s">
        <v>57</v>
      </c>
    </row>
    <row r="372" customFormat="false" ht="12.75" hidden="false" customHeight="false" outlineLevel="0" collapsed="false">
      <c r="A372" s="17" t="n">
        <v>371</v>
      </c>
      <c r="B372" s="41" t="s">
        <v>794</v>
      </c>
      <c r="C372" s="40" t="s">
        <v>62</v>
      </c>
      <c r="D372" s="40" t="n">
        <v>1999</v>
      </c>
      <c r="E372" s="40" t="s">
        <v>15</v>
      </c>
      <c r="F372" s="41"/>
      <c r="G372" s="11" t="s">
        <v>10</v>
      </c>
      <c r="H372" s="41" t="s">
        <v>795</v>
      </c>
      <c r="I372" s="41" t="s">
        <v>796</v>
      </c>
    </row>
    <row r="373" customFormat="false" ht="12.75" hidden="false" customHeight="false" outlineLevel="0" collapsed="false">
      <c r="A373" s="17" t="n">
        <v>372</v>
      </c>
      <c r="B373" s="41" t="s">
        <v>797</v>
      </c>
      <c r="C373" s="40" t="s">
        <v>146</v>
      </c>
      <c r="D373" s="40" t="n">
        <v>1998</v>
      </c>
      <c r="E373" s="40" t="s">
        <v>15</v>
      </c>
      <c r="F373" s="41"/>
      <c r="G373" s="11" t="s">
        <v>10</v>
      </c>
      <c r="H373" s="41" t="s">
        <v>798</v>
      </c>
      <c r="I373" s="41" t="s">
        <v>799</v>
      </c>
    </row>
    <row r="374" customFormat="false" ht="12.75" hidden="false" customHeight="false" outlineLevel="0" collapsed="false">
      <c r="A374" s="17" t="n">
        <v>373</v>
      </c>
      <c r="B374" s="41" t="s">
        <v>800</v>
      </c>
      <c r="C374" s="40" t="s">
        <v>62</v>
      </c>
      <c r="D374" s="40" t="n">
        <v>1997</v>
      </c>
      <c r="E374" s="40" t="s">
        <v>15</v>
      </c>
      <c r="F374" s="31"/>
      <c r="G374" s="11" t="s">
        <v>10</v>
      </c>
      <c r="H374" s="41" t="s">
        <v>801</v>
      </c>
      <c r="I374" s="41" t="s">
        <v>802</v>
      </c>
    </row>
    <row r="375" customFormat="false" ht="12.75" hidden="false" customHeight="false" outlineLevel="0" collapsed="false">
      <c r="A375" s="17" t="n">
        <v>374</v>
      </c>
      <c r="B375" s="41" t="s">
        <v>803</v>
      </c>
      <c r="C375" s="40" t="s">
        <v>8</v>
      </c>
      <c r="D375" s="40" t="n">
        <v>2003</v>
      </c>
      <c r="E375" s="40" t="s">
        <v>15</v>
      </c>
      <c r="F375" s="31"/>
      <c r="G375" s="11" t="s">
        <v>10</v>
      </c>
      <c r="H375" s="41" t="s">
        <v>804</v>
      </c>
      <c r="I375" s="41" t="s">
        <v>805</v>
      </c>
    </row>
    <row r="376" customFormat="false" ht="12.75" hidden="false" customHeight="false" outlineLevel="0" collapsed="false">
      <c r="A376" s="17" t="n">
        <v>375</v>
      </c>
      <c r="B376" s="41" t="s">
        <v>806</v>
      </c>
      <c r="C376" s="40" t="s">
        <v>105</v>
      </c>
      <c r="D376" s="40" t="n">
        <v>1998</v>
      </c>
      <c r="E376" s="40" t="s">
        <v>15</v>
      </c>
      <c r="F376" s="31"/>
      <c r="G376" s="11" t="s">
        <v>10</v>
      </c>
      <c r="H376" s="41" t="s">
        <v>807</v>
      </c>
      <c r="I376" s="41" t="s">
        <v>808</v>
      </c>
    </row>
    <row r="377" customFormat="false" ht="12.75" hidden="false" customHeight="false" outlineLevel="0" collapsed="false">
      <c r="A377" s="17" t="n">
        <v>376</v>
      </c>
      <c r="B377" s="41" t="s">
        <v>809</v>
      </c>
      <c r="C377" s="40" t="s">
        <v>19</v>
      </c>
      <c r="D377" s="40" t="n">
        <v>1999</v>
      </c>
      <c r="E377" s="40" t="s">
        <v>15</v>
      </c>
      <c r="F377" s="41"/>
      <c r="G377" s="11" t="s">
        <v>10</v>
      </c>
      <c r="H377" s="41" t="s">
        <v>810</v>
      </c>
      <c r="I377" s="41" t="s">
        <v>811</v>
      </c>
    </row>
    <row r="378" customFormat="false" ht="12.75" hidden="false" customHeight="false" outlineLevel="0" collapsed="false">
      <c r="A378" s="17" t="n">
        <v>377</v>
      </c>
      <c r="B378" s="41" t="s">
        <v>812</v>
      </c>
      <c r="C378" s="40" t="s">
        <v>14</v>
      </c>
      <c r="D378" s="40" t="n">
        <v>2004</v>
      </c>
      <c r="E378" s="40" t="s">
        <v>15</v>
      </c>
      <c r="F378" s="31"/>
      <c r="G378" s="11" t="s">
        <v>10</v>
      </c>
      <c r="H378" s="41" t="s">
        <v>813</v>
      </c>
      <c r="I378" s="41" t="s">
        <v>814</v>
      </c>
    </row>
    <row r="379" customFormat="false" ht="12.75" hidden="false" customHeight="false" outlineLevel="0" collapsed="false">
      <c r="A379" s="17" t="n">
        <v>378</v>
      </c>
      <c r="B379" s="41" t="s">
        <v>815</v>
      </c>
      <c r="C379" s="40" t="s">
        <v>62</v>
      </c>
      <c r="D379" s="40" t="n">
        <v>2004</v>
      </c>
      <c r="E379" s="40" t="s">
        <v>15</v>
      </c>
      <c r="F379" s="31"/>
      <c r="G379" s="11" t="s">
        <v>10</v>
      </c>
      <c r="H379" s="41" t="s">
        <v>816</v>
      </c>
      <c r="I379" s="41" t="s">
        <v>817</v>
      </c>
    </row>
    <row r="380" customFormat="false" ht="12.75" hidden="false" customHeight="false" outlineLevel="0" collapsed="false">
      <c r="A380" s="17" t="n">
        <v>379</v>
      </c>
      <c r="B380" s="41" t="s">
        <v>818</v>
      </c>
      <c r="C380" s="40" t="s">
        <v>105</v>
      </c>
      <c r="D380" s="40" t="n">
        <v>2000</v>
      </c>
      <c r="E380" s="40" t="s">
        <v>215</v>
      </c>
      <c r="F380" s="31"/>
      <c r="G380" s="11" t="s">
        <v>10</v>
      </c>
      <c r="H380" s="41" t="s">
        <v>819</v>
      </c>
      <c r="I380" s="41" t="s">
        <v>820</v>
      </c>
    </row>
    <row r="381" customFormat="false" ht="12.75" hidden="false" customHeight="false" outlineLevel="0" collapsed="false">
      <c r="A381" s="17" t="n">
        <v>380</v>
      </c>
      <c r="B381" s="56" t="s">
        <v>619</v>
      </c>
      <c r="C381" s="40" t="s">
        <v>62</v>
      </c>
      <c r="D381" s="40" t="n">
        <v>2000</v>
      </c>
      <c r="E381" s="40" t="s">
        <v>15</v>
      </c>
      <c r="F381" s="50"/>
      <c r="G381" s="38" t="s">
        <v>335</v>
      </c>
      <c r="H381" s="56" t="s">
        <v>620</v>
      </c>
      <c r="I381" s="50"/>
    </row>
    <row r="382" customFormat="false" ht="12.75" hidden="false" customHeight="false" outlineLevel="0" collapsed="false">
      <c r="A382" s="17" t="n">
        <v>381</v>
      </c>
      <c r="B382" s="56" t="s">
        <v>821</v>
      </c>
      <c r="C382" s="40" t="s">
        <v>62</v>
      </c>
      <c r="D382" s="40" t="n">
        <v>1999</v>
      </c>
      <c r="E382" s="40" t="s">
        <v>15</v>
      </c>
      <c r="F382" s="50"/>
      <c r="G382" s="38" t="s">
        <v>53</v>
      </c>
      <c r="H382" s="56" t="s">
        <v>822</v>
      </c>
      <c r="I382" s="50"/>
    </row>
    <row r="383" customFormat="false" ht="12.75" hidden="false" customHeight="false" outlineLevel="0" collapsed="false">
      <c r="A383" s="17" t="n">
        <v>382</v>
      </c>
      <c r="B383" s="56" t="s">
        <v>823</v>
      </c>
      <c r="C383" s="40" t="s">
        <v>19</v>
      </c>
      <c r="D383" s="40" t="n">
        <v>1984</v>
      </c>
      <c r="E383" s="40" t="s">
        <v>15</v>
      </c>
      <c r="F383" s="50"/>
      <c r="G383" s="11" t="s">
        <v>10</v>
      </c>
      <c r="H383" s="41" t="s">
        <v>824</v>
      </c>
      <c r="I383" s="50"/>
    </row>
    <row r="384" customFormat="false" ht="12.75" hidden="false" customHeight="false" outlineLevel="0" collapsed="false">
      <c r="A384" s="17" t="n">
        <v>383</v>
      </c>
      <c r="B384" s="56" t="s">
        <v>825</v>
      </c>
      <c r="C384" s="40" t="s">
        <v>8</v>
      </c>
      <c r="D384" s="40" t="n">
        <v>1998</v>
      </c>
      <c r="E384" s="40" t="s">
        <v>15</v>
      </c>
      <c r="F384" s="50"/>
      <c r="G384" s="11" t="s">
        <v>10</v>
      </c>
      <c r="H384" s="56" t="s">
        <v>826</v>
      </c>
      <c r="I384" s="50"/>
    </row>
    <row r="385" customFormat="false" ht="12.75" hidden="false" customHeight="false" outlineLevel="0" collapsed="false">
      <c r="A385" s="17" t="n">
        <v>384</v>
      </c>
      <c r="B385" s="56" t="s">
        <v>827</v>
      </c>
      <c r="C385" s="40" t="s">
        <v>19</v>
      </c>
      <c r="D385" s="40" t="n">
        <v>1958</v>
      </c>
      <c r="E385" s="40" t="s">
        <v>15</v>
      </c>
      <c r="F385" s="50"/>
      <c r="G385" s="38" t="s">
        <v>53</v>
      </c>
      <c r="H385" s="41" t="s">
        <v>828</v>
      </c>
      <c r="I385" s="41"/>
    </row>
    <row r="386" customFormat="false" ht="12.75" hidden="false" customHeight="false" outlineLevel="0" collapsed="false">
      <c r="A386" s="17" t="n">
        <v>385</v>
      </c>
      <c r="B386" s="56" t="s">
        <v>829</v>
      </c>
      <c r="C386" s="40" t="s">
        <v>8</v>
      </c>
      <c r="D386" s="40" t="n">
        <v>2000</v>
      </c>
      <c r="E386" s="40" t="s">
        <v>15</v>
      </c>
      <c r="F386" s="50"/>
      <c r="G386" s="11" t="s">
        <v>10</v>
      </c>
      <c r="H386" s="56" t="s">
        <v>830</v>
      </c>
      <c r="I386" s="41"/>
    </row>
    <row r="387" customFormat="false" ht="12.75" hidden="false" customHeight="false" outlineLevel="0" collapsed="false">
      <c r="A387" s="17" t="n">
        <v>386</v>
      </c>
      <c r="B387" s="56" t="s">
        <v>831</v>
      </c>
      <c r="C387" s="40" t="s">
        <v>8</v>
      </c>
      <c r="D387" s="40" t="n">
        <v>1990</v>
      </c>
      <c r="E387" s="40" t="s">
        <v>15</v>
      </c>
      <c r="F387" s="50"/>
      <c r="G387" s="11" t="s">
        <v>10</v>
      </c>
      <c r="H387" s="56" t="s">
        <v>832</v>
      </c>
      <c r="I387" s="41"/>
    </row>
    <row r="388" customFormat="false" ht="12.75" hidden="false" customHeight="false" outlineLevel="0" collapsed="false">
      <c r="A388" s="17" t="n">
        <v>387</v>
      </c>
      <c r="B388" s="56" t="s">
        <v>833</v>
      </c>
      <c r="C388" s="40" t="s">
        <v>8</v>
      </c>
      <c r="D388" s="40" t="n">
        <v>1992</v>
      </c>
      <c r="E388" s="40" t="s">
        <v>15</v>
      </c>
      <c r="F388" s="50"/>
      <c r="G388" s="11" t="s">
        <v>10</v>
      </c>
      <c r="H388" s="56" t="s">
        <v>834</v>
      </c>
      <c r="I388" s="41"/>
    </row>
    <row r="389" customFormat="false" ht="12.75" hidden="false" customHeight="false" outlineLevel="0" collapsed="false">
      <c r="A389" s="17" t="n">
        <v>388</v>
      </c>
      <c r="B389" s="56" t="s">
        <v>835</v>
      </c>
      <c r="C389" s="40" t="s">
        <v>19</v>
      </c>
      <c r="D389" s="40" t="n">
        <v>1999</v>
      </c>
      <c r="E389" s="40" t="s">
        <v>15</v>
      </c>
      <c r="F389" s="31"/>
      <c r="G389" s="11" t="s">
        <v>10</v>
      </c>
      <c r="H389" s="56" t="s">
        <v>836</v>
      </c>
      <c r="I389" s="41" t="s">
        <v>805</v>
      </c>
    </row>
    <row r="390" customFormat="false" ht="12.75" hidden="false" customHeight="false" outlineLevel="0" collapsed="false">
      <c r="A390" s="17" t="n">
        <v>389</v>
      </c>
      <c r="B390" s="41" t="s">
        <v>837</v>
      </c>
      <c r="C390" s="40" t="s">
        <v>105</v>
      </c>
      <c r="D390" s="40" t="n">
        <v>1990</v>
      </c>
      <c r="E390" s="40" t="s">
        <v>15</v>
      </c>
      <c r="F390" s="41"/>
      <c r="G390" s="11" t="s">
        <v>10</v>
      </c>
      <c r="H390" s="41" t="s">
        <v>838</v>
      </c>
      <c r="I390" s="41"/>
    </row>
    <row r="391" customFormat="false" ht="12.75" hidden="false" customHeight="false" outlineLevel="0" collapsed="false">
      <c r="A391" s="17" t="n">
        <v>390</v>
      </c>
      <c r="B391" s="41" t="s">
        <v>839</v>
      </c>
      <c r="C391" s="40" t="s">
        <v>8</v>
      </c>
      <c r="D391" s="40" t="n">
        <v>2002</v>
      </c>
      <c r="E391" s="40" t="s">
        <v>15</v>
      </c>
      <c r="F391" s="41"/>
      <c r="G391" s="11" t="s">
        <v>10</v>
      </c>
      <c r="H391" s="41" t="s">
        <v>840</v>
      </c>
      <c r="I391" s="41"/>
    </row>
    <row r="392" customFormat="false" ht="12.75" hidden="false" customHeight="false" outlineLevel="0" collapsed="false">
      <c r="A392" s="17" t="n">
        <v>391</v>
      </c>
      <c r="B392" s="41" t="s">
        <v>841</v>
      </c>
      <c r="C392" s="40" t="s">
        <v>86</v>
      </c>
      <c r="D392" s="40" t="n">
        <v>1999</v>
      </c>
      <c r="E392" s="40" t="s">
        <v>15</v>
      </c>
      <c r="F392" s="31"/>
      <c r="G392" s="11" t="s">
        <v>10</v>
      </c>
      <c r="H392" s="41" t="s">
        <v>842</v>
      </c>
      <c r="I392" s="41" t="s">
        <v>843</v>
      </c>
    </row>
    <row r="393" customFormat="false" ht="12.75" hidden="false" customHeight="false" outlineLevel="0" collapsed="false">
      <c r="A393" s="17" t="n">
        <v>392</v>
      </c>
      <c r="B393" s="41" t="s">
        <v>844</v>
      </c>
      <c r="C393" s="40" t="s">
        <v>319</v>
      </c>
      <c r="D393" s="40" t="n">
        <v>1998</v>
      </c>
      <c r="E393" s="40" t="s">
        <v>15</v>
      </c>
      <c r="F393" s="41"/>
      <c r="G393" s="11" t="s">
        <v>10</v>
      </c>
      <c r="H393" s="41" t="s">
        <v>845</v>
      </c>
      <c r="I393" s="41" t="s">
        <v>846</v>
      </c>
    </row>
    <row r="394" customFormat="false" ht="12.75" hidden="false" customHeight="false" outlineLevel="0" collapsed="false">
      <c r="A394" s="17" t="n">
        <v>393</v>
      </c>
      <c r="B394" s="41" t="s">
        <v>847</v>
      </c>
      <c r="C394" s="40" t="s">
        <v>62</v>
      </c>
      <c r="D394" s="40" t="n">
        <v>2001</v>
      </c>
      <c r="E394" s="40" t="s">
        <v>721</v>
      </c>
      <c r="F394" s="41"/>
      <c r="G394" s="11" t="s">
        <v>10</v>
      </c>
      <c r="H394" s="41" t="s">
        <v>848</v>
      </c>
      <c r="I394" s="41"/>
    </row>
    <row r="395" customFormat="false" ht="12.75" hidden="false" customHeight="false" outlineLevel="0" collapsed="false">
      <c r="A395" s="17" t="n">
        <v>394</v>
      </c>
      <c r="B395" s="41" t="s">
        <v>849</v>
      </c>
      <c r="C395" s="40" t="s">
        <v>14</v>
      </c>
      <c r="D395" s="40" t="n">
        <v>2001</v>
      </c>
      <c r="E395" s="40" t="s">
        <v>15</v>
      </c>
      <c r="F395" s="31"/>
      <c r="G395" s="11" t="s">
        <v>10</v>
      </c>
      <c r="H395" s="41" t="s">
        <v>850</v>
      </c>
      <c r="I395" s="41" t="s">
        <v>851</v>
      </c>
    </row>
    <row r="396" customFormat="false" ht="12.75" hidden="false" customHeight="false" outlineLevel="0" collapsed="false">
      <c r="A396" s="17" t="n">
        <v>395</v>
      </c>
      <c r="B396" s="41" t="s">
        <v>852</v>
      </c>
      <c r="C396" s="40" t="s">
        <v>89</v>
      </c>
      <c r="D396" s="40" t="n">
        <v>1992</v>
      </c>
      <c r="E396" s="40" t="s">
        <v>15</v>
      </c>
      <c r="F396" s="31"/>
      <c r="G396" s="11" t="s">
        <v>10</v>
      </c>
      <c r="H396" s="41" t="s">
        <v>853</v>
      </c>
      <c r="I396" s="41" t="s">
        <v>854</v>
      </c>
    </row>
    <row r="397" customFormat="false" ht="12.75" hidden="false" customHeight="false" outlineLevel="0" collapsed="false">
      <c r="A397" s="17" t="n">
        <v>396</v>
      </c>
      <c r="B397" s="41" t="s">
        <v>855</v>
      </c>
      <c r="C397" s="40" t="s">
        <v>105</v>
      </c>
      <c r="D397" s="40" t="n">
        <v>2000</v>
      </c>
      <c r="E397" s="40" t="s">
        <v>15</v>
      </c>
      <c r="F397" s="41"/>
      <c r="G397" s="11" t="s">
        <v>10</v>
      </c>
      <c r="H397" s="41" t="s">
        <v>856</v>
      </c>
      <c r="I397" s="41" t="s">
        <v>857</v>
      </c>
    </row>
    <row r="398" customFormat="false" ht="12.75" hidden="false" customHeight="false" outlineLevel="0" collapsed="false">
      <c r="A398" s="17" t="n">
        <v>397</v>
      </c>
      <c r="B398" s="41" t="s">
        <v>858</v>
      </c>
      <c r="C398" s="40" t="s">
        <v>19</v>
      </c>
      <c r="D398" s="40" t="n">
        <v>2003</v>
      </c>
      <c r="E398" s="40" t="s">
        <v>15</v>
      </c>
      <c r="F398" s="41"/>
      <c r="G398" s="11" t="s">
        <v>10</v>
      </c>
      <c r="H398" s="41" t="s">
        <v>859</v>
      </c>
      <c r="I398" s="41" t="s">
        <v>860</v>
      </c>
    </row>
    <row r="399" customFormat="false" ht="12.75" hidden="false" customHeight="false" outlineLevel="0" collapsed="false">
      <c r="A399" s="17" t="n">
        <v>398</v>
      </c>
      <c r="B399" s="41" t="s">
        <v>861</v>
      </c>
      <c r="C399" s="28" t="s">
        <v>19</v>
      </c>
      <c r="D399" s="26" t="n">
        <v>2000</v>
      </c>
      <c r="E399" s="28" t="s">
        <v>94</v>
      </c>
      <c r="F399" s="41"/>
      <c r="G399" s="11" t="s">
        <v>10</v>
      </c>
      <c r="H399" s="41" t="s">
        <v>110</v>
      </c>
      <c r="I399" s="41" t="s">
        <v>60</v>
      </c>
    </row>
    <row r="400" customFormat="false" ht="12.75" hidden="false" customHeight="false" outlineLevel="0" collapsed="false">
      <c r="A400" s="17" t="n">
        <v>399</v>
      </c>
      <c r="B400" s="41" t="s">
        <v>862</v>
      </c>
      <c r="C400" s="40" t="s">
        <v>86</v>
      </c>
      <c r="D400" s="40" t="n">
        <v>2000</v>
      </c>
      <c r="E400" s="40" t="s">
        <v>15</v>
      </c>
      <c r="F400" s="41"/>
      <c r="G400" s="11" t="s">
        <v>10</v>
      </c>
      <c r="H400" s="41" t="s">
        <v>863</v>
      </c>
      <c r="I400" s="41" t="s">
        <v>864</v>
      </c>
    </row>
    <row r="401" customFormat="false" ht="12.75" hidden="false" customHeight="false" outlineLevel="0" collapsed="false">
      <c r="A401" s="17" t="n">
        <v>400</v>
      </c>
      <c r="B401" s="41" t="s">
        <v>865</v>
      </c>
      <c r="C401" s="40" t="s">
        <v>14</v>
      </c>
      <c r="D401" s="40" t="n">
        <v>1996</v>
      </c>
      <c r="E401" s="40" t="s">
        <v>215</v>
      </c>
      <c r="F401" s="41"/>
      <c r="G401" s="11" t="s">
        <v>10</v>
      </c>
      <c r="H401" s="41" t="s">
        <v>866</v>
      </c>
      <c r="I401" s="41" t="s">
        <v>867</v>
      </c>
    </row>
    <row r="402" customFormat="false" ht="12.75" hidden="false" customHeight="false" outlineLevel="0" collapsed="false">
      <c r="A402" s="17" t="n">
        <v>401</v>
      </c>
      <c r="B402" s="41" t="s">
        <v>868</v>
      </c>
      <c r="C402" s="40" t="s">
        <v>105</v>
      </c>
      <c r="D402" s="40" t="n">
        <v>2004</v>
      </c>
      <c r="E402" s="40" t="s">
        <v>788</v>
      </c>
      <c r="F402" s="41"/>
      <c r="G402" s="38" t="s">
        <v>53</v>
      </c>
      <c r="H402" s="41" t="s">
        <v>869</v>
      </c>
      <c r="I402" s="41" t="s">
        <v>870</v>
      </c>
    </row>
    <row r="403" customFormat="false" ht="12.75" hidden="false" customHeight="false" outlineLevel="0" collapsed="false">
      <c r="A403" s="17" t="n">
        <v>402</v>
      </c>
      <c r="B403" s="41" t="s">
        <v>871</v>
      </c>
      <c r="C403" s="40" t="s">
        <v>105</v>
      </c>
      <c r="D403" s="40" t="n">
        <v>2004</v>
      </c>
      <c r="E403" s="40" t="s">
        <v>15</v>
      </c>
      <c r="F403" s="31"/>
      <c r="G403" s="11" t="s">
        <v>10</v>
      </c>
      <c r="H403" s="41" t="s">
        <v>872</v>
      </c>
      <c r="I403" s="41" t="s">
        <v>873</v>
      </c>
    </row>
    <row r="404" customFormat="false" ht="12.75" hidden="false" customHeight="false" outlineLevel="0" collapsed="false">
      <c r="A404" s="17" t="n">
        <v>403</v>
      </c>
      <c r="B404" s="41" t="s">
        <v>874</v>
      </c>
      <c r="C404" s="40" t="s">
        <v>105</v>
      </c>
      <c r="D404" s="40" t="n">
        <v>2003</v>
      </c>
      <c r="E404" s="40" t="s">
        <v>15</v>
      </c>
      <c r="F404" s="31"/>
      <c r="G404" s="11" t="s">
        <v>10</v>
      </c>
      <c r="H404" s="41" t="s">
        <v>875</v>
      </c>
      <c r="I404" s="41" t="s">
        <v>876</v>
      </c>
    </row>
    <row r="405" customFormat="false" ht="12.75" hidden="false" customHeight="false" outlineLevel="0" collapsed="false">
      <c r="A405" s="17" t="n">
        <v>404</v>
      </c>
      <c r="B405" s="41" t="s">
        <v>877</v>
      </c>
      <c r="C405" s="40" t="s">
        <v>19</v>
      </c>
      <c r="D405" s="40" t="n">
        <v>2001</v>
      </c>
      <c r="E405" s="40" t="s">
        <v>94</v>
      </c>
      <c r="F405" s="31"/>
      <c r="G405" s="11" t="s">
        <v>10</v>
      </c>
      <c r="H405" s="41" t="s">
        <v>878</v>
      </c>
      <c r="I405" s="41" t="s">
        <v>879</v>
      </c>
    </row>
    <row r="406" customFormat="false" ht="12.75" hidden="false" customHeight="false" outlineLevel="0" collapsed="false">
      <c r="A406" s="17" t="n">
        <v>405</v>
      </c>
      <c r="B406" s="41" t="s">
        <v>880</v>
      </c>
      <c r="C406" s="40" t="s">
        <v>8</v>
      </c>
      <c r="D406" s="40" t="n">
        <v>2004</v>
      </c>
      <c r="E406" s="40" t="s">
        <v>15</v>
      </c>
      <c r="F406" s="31"/>
      <c r="G406" s="11" t="s">
        <v>10</v>
      </c>
      <c r="H406" s="41" t="s">
        <v>881</v>
      </c>
      <c r="I406" s="41" t="s">
        <v>882</v>
      </c>
    </row>
    <row r="407" customFormat="false" ht="12.75" hidden="false" customHeight="false" outlineLevel="0" collapsed="false">
      <c r="A407" s="17" t="n">
        <v>406</v>
      </c>
      <c r="B407" s="41" t="s">
        <v>883</v>
      </c>
      <c r="C407" s="40" t="s">
        <v>8</v>
      </c>
      <c r="D407" s="40" t="n">
        <v>2003</v>
      </c>
      <c r="E407" s="40" t="s">
        <v>9</v>
      </c>
      <c r="F407" s="31"/>
      <c r="G407" s="11" t="s">
        <v>10</v>
      </c>
      <c r="H407" s="41" t="s">
        <v>884</v>
      </c>
      <c r="I407" s="41" t="s">
        <v>885</v>
      </c>
    </row>
    <row r="408" customFormat="false" ht="12.75" hidden="false" customHeight="false" outlineLevel="0" collapsed="false">
      <c r="A408" s="17" t="n">
        <v>407</v>
      </c>
      <c r="B408" s="41" t="s">
        <v>886</v>
      </c>
      <c r="C408" s="40" t="s">
        <v>86</v>
      </c>
      <c r="D408" s="40" t="n">
        <v>2000</v>
      </c>
      <c r="E408" s="40" t="s">
        <v>15</v>
      </c>
      <c r="F408" s="31"/>
      <c r="G408" s="11" t="s">
        <v>10</v>
      </c>
      <c r="H408" s="41" t="s">
        <v>887</v>
      </c>
      <c r="I408" s="41" t="s">
        <v>888</v>
      </c>
    </row>
    <row r="409" customFormat="false" ht="12.75" hidden="false" customHeight="false" outlineLevel="0" collapsed="false">
      <c r="A409" s="17" t="n">
        <v>408</v>
      </c>
      <c r="B409" s="41" t="s">
        <v>889</v>
      </c>
      <c r="C409" s="40" t="s">
        <v>14</v>
      </c>
      <c r="D409" s="40" t="n">
        <v>2001</v>
      </c>
      <c r="E409" s="40" t="s">
        <v>15</v>
      </c>
      <c r="F409" s="31"/>
      <c r="G409" s="11" t="s">
        <v>10</v>
      </c>
      <c r="H409" s="41" t="s">
        <v>890</v>
      </c>
      <c r="I409" s="41" t="s">
        <v>891</v>
      </c>
    </row>
    <row r="410" customFormat="false" ht="12.75" hidden="false" customHeight="false" outlineLevel="0" collapsed="false">
      <c r="A410" s="17" t="n">
        <v>409</v>
      </c>
      <c r="B410" s="41" t="s">
        <v>892</v>
      </c>
      <c r="C410" s="40" t="s">
        <v>8</v>
      </c>
      <c r="D410" s="40" t="n">
        <v>2000</v>
      </c>
      <c r="E410" s="40" t="s">
        <v>15</v>
      </c>
      <c r="F410" s="31"/>
      <c r="G410" s="11" t="s">
        <v>10</v>
      </c>
      <c r="H410" s="41" t="s">
        <v>893</v>
      </c>
      <c r="I410" s="41" t="s">
        <v>894</v>
      </c>
    </row>
    <row r="411" customFormat="false" ht="12.75" hidden="false" customHeight="false" outlineLevel="0" collapsed="false">
      <c r="A411" s="17" t="n">
        <v>410</v>
      </c>
      <c r="B411" s="41" t="s">
        <v>895</v>
      </c>
      <c r="C411" s="40" t="s">
        <v>14</v>
      </c>
      <c r="D411" s="40" t="n">
        <v>2003</v>
      </c>
      <c r="E411" s="40" t="s">
        <v>15</v>
      </c>
      <c r="F411" s="41"/>
      <c r="G411" s="11" t="s">
        <v>10</v>
      </c>
      <c r="H411" s="41" t="s">
        <v>896</v>
      </c>
      <c r="I411" s="41" t="s">
        <v>897</v>
      </c>
    </row>
    <row r="412" customFormat="false" ht="12.75" hidden="false" customHeight="false" outlineLevel="0" collapsed="false">
      <c r="A412" s="17" t="n">
        <v>411</v>
      </c>
      <c r="B412" s="41" t="s">
        <v>898</v>
      </c>
      <c r="C412" s="40" t="s">
        <v>8</v>
      </c>
      <c r="D412" s="40" t="n">
        <v>2001</v>
      </c>
      <c r="E412" s="40" t="s">
        <v>15</v>
      </c>
      <c r="F412" s="31"/>
      <c r="G412" s="11" t="s">
        <v>10</v>
      </c>
      <c r="H412" s="41" t="s">
        <v>899</v>
      </c>
      <c r="I412" s="41" t="s">
        <v>900</v>
      </c>
    </row>
    <row r="413" customFormat="false" ht="12.75" hidden="false" customHeight="false" outlineLevel="0" collapsed="false">
      <c r="A413" s="17" t="n">
        <v>412</v>
      </c>
      <c r="B413" s="41" t="s">
        <v>901</v>
      </c>
      <c r="C413" s="40" t="s">
        <v>86</v>
      </c>
      <c r="D413" s="40" t="s">
        <v>52</v>
      </c>
      <c r="E413" s="40"/>
      <c r="F413" s="41"/>
      <c r="G413" s="11" t="s">
        <v>10</v>
      </c>
      <c r="H413" s="57" t="s">
        <v>902</v>
      </c>
      <c r="I413" s="41" t="s">
        <v>903</v>
      </c>
    </row>
    <row r="414" customFormat="false" ht="12.75" hidden="false" customHeight="false" outlineLevel="0" collapsed="false">
      <c r="A414" s="17" t="n">
        <v>413</v>
      </c>
      <c r="B414" s="41" t="s">
        <v>904</v>
      </c>
      <c r="C414" s="40" t="s">
        <v>105</v>
      </c>
      <c r="D414" s="40" t="n">
        <v>2001</v>
      </c>
      <c r="E414" s="40" t="s">
        <v>15</v>
      </c>
      <c r="F414" s="41"/>
      <c r="G414" s="11" t="s">
        <v>10</v>
      </c>
      <c r="H414" s="41" t="s">
        <v>905</v>
      </c>
      <c r="I414" s="41" t="s">
        <v>906</v>
      </c>
    </row>
    <row r="415" customFormat="false" ht="12.75" hidden="false" customHeight="false" outlineLevel="0" collapsed="false">
      <c r="A415" s="17" t="n">
        <v>414</v>
      </c>
      <c r="B415" s="41" t="s">
        <v>907</v>
      </c>
      <c r="C415" s="40" t="s">
        <v>14</v>
      </c>
      <c r="D415" s="40" t="n">
        <v>2004</v>
      </c>
      <c r="E415" s="40" t="s">
        <v>15</v>
      </c>
      <c r="F415" s="41"/>
      <c r="G415" s="11" t="s">
        <v>10</v>
      </c>
      <c r="H415" s="41" t="s">
        <v>908</v>
      </c>
      <c r="I415" s="41" t="s">
        <v>909</v>
      </c>
    </row>
    <row r="416" customFormat="false" ht="12.75" hidden="false" customHeight="false" outlineLevel="0" collapsed="false">
      <c r="A416" s="17" t="n">
        <v>415</v>
      </c>
      <c r="B416" s="41" t="s">
        <v>910</v>
      </c>
      <c r="C416" s="40" t="s">
        <v>8</v>
      </c>
      <c r="D416" s="40" t="n">
        <v>2002</v>
      </c>
      <c r="E416" s="40" t="s">
        <v>15</v>
      </c>
      <c r="F416" s="31"/>
      <c r="G416" s="11" t="s">
        <v>10</v>
      </c>
      <c r="H416" s="41" t="s">
        <v>911</v>
      </c>
      <c r="I416" s="41" t="s">
        <v>894</v>
      </c>
    </row>
    <row r="417" customFormat="false" ht="12.75" hidden="false" customHeight="false" outlineLevel="0" collapsed="false">
      <c r="A417" s="17" t="n">
        <v>416</v>
      </c>
      <c r="B417" s="41" t="s">
        <v>912</v>
      </c>
      <c r="C417" s="40" t="s">
        <v>86</v>
      </c>
      <c r="D417" s="40" t="n">
        <v>1999</v>
      </c>
      <c r="E417" s="40" t="s">
        <v>15</v>
      </c>
      <c r="F417" s="41"/>
      <c r="G417" s="11" t="s">
        <v>10</v>
      </c>
      <c r="H417" s="41" t="s">
        <v>913</v>
      </c>
      <c r="I417" s="41" t="s">
        <v>914</v>
      </c>
    </row>
    <row r="418" customFormat="false" ht="12.75" hidden="false" customHeight="false" outlineLevel="0" collapsed="false">
      <c r="A418" s="17" t="n">
        <v>417</v>
      </c>
      <c r="B418" s="41" t="s">
        <v>915</v>
      </c>
      <c r="C418" s="40" t="s">
        <v>86</v>
      </c>
      <c r="D418" s="40" t="n">
        <v>2003</v>
      </c>
      <c r="E418" s="40" t="s">
        <v>15</v>
      </c>
      <c r="F418" s="41"/>
      <c r="G418" s="11" t="s">
        <v>10</v>
      </c>
      <c r="H418" s="41" t="s">
        <v>916</v>
      </c>
      <c r="I418" s="41" t="s">
        <v>917</v>
      </c>
    </row>
    <row r="419" customFormat="false" ht="12.75" hidden="false" customHeight="false" outlineLevel="0" collapsed="false">
      <c r="A419" s="17" t="n">
        <v>418</v>
      </c>
      <c r="B419" s="41" t="s">
        <v>918</v>
      </c>
      <c r="C419" s="40" t="s">
        <v>86</v>
      </c>
      <c r="D419" s="40" t="n">
        <v>1996</v>
      </c>
      <c r="E419" s="40" t="s">
        <v>15</v>
      </c>
      <c r="F419" s="41"/>
      <c r="G419" s="11" t="s">
        <v>10</v>
      </c>
      <c r="H419" s="41" t="s">
        <v>919</v>
      </c>
      <c r="I419" s="41" t="s">
        <v>920</v>
      </c>
    </row>
    <row r="420" customFormat="false" ht="12.75" hidden="false" customHeight="false" outlineLevel="0" collapsed="false">
      <c r="A420" s="17" t="n">
        <v>419</v>
      </c>
      <c r="B420" s="41" t="s">
        <v>921</v>
      </c>
      <c r="C420" s="40" t="s">
        <v>14</v>
      </c>
      <c r="D420" s="40" t="n">
        <v>1995</v>
      </c>
      <c r="E420" s="40" t="s">
        <v>15</v>
      </c>
      <c r="F420" s="31"/>
      <c r="G420" s="11" t="s">
        <v>10</v>
      </c>
      <c r="H420" s="41" t="s">
        <v>922</v>
      </c>
      <c r="I420" s="41" t="s">
        <v>923</v>
      </c>
    </row>
    <row r="421" customFormat="false" ht="12.75" hidden="false" customHeight="false" outlineLevel="0" collapsed="false">
      <c r="A421" s="17" t="n">
        <v>420</v>
      </c>
      <c r="B421" s="41" t="s">
        <v>924</v>
      </c>
      <c r="C421" s="40" t="s">
        <v>19</v>
      </c>
      <c r="D421" s="40" t="n">
        <v>1995</v>
      </c>
      <c r="E421" s="40" t="s">
        <v>15</v>
      </c>
      <c r="F421" s="31"/>
      <c r="G421" s="11" t="s">
        <v>10</v>
      </c>
      <c r="H421" s="41" t="s">
        <v>925</v>
      </c>
      <c r="I421" s="41" t="s">
        <v>926</v>
      </c>
    </row>
    <row r="422" customFormat="false" ht="12.75" hidden="false" customHeight="false" outlineLevel="0" collapsed="false">
      <c r="A422" s="17" t="n">
        <v>421</v>
      </c>
      <c r="B422" s="41" t="s">
        <v>927</v>
      </c>
      <c r="C422" s="40" t="s">
        <v>14</v>
      </c>
      <c r="D422" s="40" t="n">
        <v>2000</v>
      </c>
      <c r="E422" s="40" t="s">
        <v>15</v>
      </c>
      <c r="F422" s="41"/>
      <c r="G422" s="11" t="s">
        <v>10</v>
      </c>
      <c r="H422" s="41" t="s">
        <v>928</v>
      </c>
      <c r="I422" s="41" t="s">
        <v>929</v>
      </c>
    </row>
    <row r="423" customFormat="false" ht="12.75" hidden="false" customHeight="false" outlineLevel="0" collapsed="false">
      <c r="A423" s="17" t="n">
        <v>422</v>
      </c>
      <c r="B423" s="41" t="s">
        <v>930</v>
      </c>
      <c r="C423" s="40" t="s">
        <v>86</v>
      </c>
      <c r="D423" s="40" t="n">
        <v>1988</v>
      </c>
      <c r="E423" s="40" t="s">
        <v>15</v>
      </c>
      <c r="F423" s="41"/>
      <c r="G423" s="11" t="s">
        <v>10</v>
      </c>
      <c r="H423" s="41" t="s">
        <v>931</v>
      </c>
      <c r="I423" s="41" t="s">
        <v>932</v>
      </c>
    </row>
    <row r="424" customFormat="false" ht="12.75" hidden="false" customHeight="false" outlineLevel="0" collapsed="false">
      <c r="A424" s="17" t="n">
        <v>423</v>
      </c>
      <c r="B424" s="41" t="s">
        <v>933</v>
      </c>
      <c r="C424" s="40" t="s">
        <v>62</v>
      </c>
      <c r="D424" s="40" t="n">
        <v>2004</v>
      </c>
      <c r="E424" s="40" t="s">
        <v>15</v>
      </c>
      <c r="F424" s="41"/>
      <c r="G424" s="38" t="s">
        <v>53</v>
      </c>
      <c r="H424" s="41" t="s">
        <v>934</v>
      </c>
      <c r="I424" s="41" t="s">
        <v>935</v>
      </c>
    </row>
    <row r="425" customFormat="false" ht="12.75" hidden="false" customHeight="false" outlineLevel="0" collapsed="false">
      <c r="A425" s="17" t="n">
        <v>424</v>
      </c>
      <c r="B425" s="41" t="s">
        <v>936</v>
      </c>
      <c r="C425" s="40" t="s">
        <v>89</v>
      </c>
      <c r="D425" s="40" t="n">
        <v>2003</v>
      </c>
      <c r="E425" s="40" t="s">
        <v>15</v>
      </c>
      <c r="F425" s="41"/>
      <c r="G425" s="11" t="s">
        <v>10</v>
      </c>
      <c r="H425" s="41" t="s">
        <v>937</v>
      </c>
      <c r="I425" s="41" t="s">
        <v>938</v>
      </c>
    </row>
    <row r="426" customFormat="false" ht="12.75" hidden="false" customHeight="false" outlineLevel="0" collapsed="false">
      <c r="A426" s="17" t="n">
        <v>425</v>
      </c>
      <c r="B426" s="41" t="s">
        <v>939</v>
      </c>
      <c r="C426" s="40" t="s">
        <v>8</v>
      </c>
      <c r="D426" s="40" t="n">
        <v>1995</v>
      </c>
      <c r="E426" s="40" t="s">
        <v>15</v>
      </c>
      <c r="F426" s="31"/>
      <c r="G426" s="11" t="s">
        <v>10</v>
      </c>
      <c r="H426" s="48" t="s">
        <v>940</v>
      </c>
      <c r="I426" s="41" t="s">
        <v>941</v>
      </c>
    </row>
    <row r="427" customFormat="false" ht="12.75" hidden="false" customHeight="false" outlineLevel="0" collapsed="false">
      <c r="A427" s="17" t="n">
        <v>426</v>
      </c>
      <c r="B427" s="41" t="s">
        <v>942</v>
      </c>
      <c r="C427" s="40" t="s">
        <v>19</v>
      </c>
      <c r="D427" s="40" t="n">
        <v>2001</v>
      </c>
      <c r="E427" s="40" t="s">
        <v>15</v>
      </c>
      <c r="F427" s="41"/>
      <c r="G427" s="11" t="s">
        <v>10</v>
      </c>
      <c r="H427" s="41" t="s">
        <v>943</v>
      </c>
      <c r="I427" s="41" t="s">
        <v>944</v>
      </c>
    </row>
    <row r="428" customFormat="false" ht="12.75" hidden="false" customHeight="false" outlineLevel="0" collapsed="false">
      <c r="A428" s="17" t="n">
        <v>427</v>
      </c>
      <c r="B428" s="41" t="s">
        <v>945</v>
      </c>
      <c r="C428" s="40" t="s">
        <v>8</v>
      </c>
      <c r="D428" s="40" t="n">
        <v>2001</v>
      </c>
      <c r="E428" s="40" t="s">
        <v>15</v>
      </c>
      <c r="F428" s="41"/>
      <c r="G428" s="11" t="s">
        <v>10</v>
      </c>
      <c r="H428" s="41" t="s">
        <v>946</v>
      </c>
      <c r="I428" s="41" t="s">
        <v>947</v>
      </c>
    </row>
    <row r="429" customFormat="false" ht="12.75" hidden="false" customHeight="false" outlineLevel="0" collapsed="false">
      <c r="A429" s="17" t="n">
        <v>428</v>
      </c>
      <c r="B429" s="41" t="s">
        <v>948</v>
      </c>
      <c r="C429" s="40" t="s">
        <v>86</v>
      </c>
      <c r="D429" s="40" t="n">
        <v>2002</v>
      </c>
      <c r="E429" s="40" t="s">
        <v>15</v>
      </c>
      <c r="F429" s="41"/>
      <c r="G429" s="11" t="s">
        <v>10</v>
      </c>
      <c r="H429" s="41" t="s">
        <v>949</v>
      </c>
      <c r="I429" s="41" t="s">
        <v>950</v>
      </c>
    </row>
    <row r="430" customFormat="false" ht="12.75" hidden="false" customHeight="false" outlineLevel="0" collapsed="false">
      <c r="A430" s="17" t="n">
        <v>429</v>
      </c>
      <c r="B430" s="41" t="s">
        <v>951</v>
      </c>
      <c r="C430" s="40" t="s">
        <v>14</v>
      </c>
      <c r="D430" s="40" t="n">
        <v>1993</v>
      </c>
      <c r="E430" s="40" t="s">
        <v>15</v>
      </c>
      <c r="F430" s="58"/>
      <c r="G430" s="11" t="s">
        <v>10</v>
      </c>
      <c r="H430" s="41" t="s">
        <v>952</v>
      </c>
      <c r="I430" s="41" t="s">
        <v>953</v>
      </c>
    </row>
    <row r="431" customFormat="false" ht="12.75" hidden="false" customHeight="false" outlineLevel="0" collapsed="false">
      <c r="A431" s="17" t="n">
        <v>430</v>
      </c>
      <c r="B431" s="41" t="s">
        <v>954</v>
      </c>
      <c r="C431" s="40" t="s">
        <v>8</v>
      </c>
      <c r="D431" s="40" t="s">
        <v>52</v>
      </c>
      <c r="E431" s="40" t="s">
        <v>9</v>
      </c>
      <c r="F431" s="41"/>
      <c r="G431" s="11" t="s">
        <v>10</v>
      </c>
      <c r="H431" s="41" t="s">
        <v>955</v>
      </c>
      <c r="I431" s="41"/>
    </row>
    <row r="432" customFormat="false" ht="12.75" hidden="false" customHeight="false" outlineLevel="0" collapsed="false">
      <c r="A432" s="17" t="n">
        <v>431</v>
      </c>
      <c r="B432" s="41" t="s">
        <v>956</v>
      </c>
      <c r="C432" s="40" t="s">
        <v>957</v>
      </c>
      <c r="D432" s="40" t="n">
        <v>2003</v>
      </c>
      <c r="E432" s="40" t="s">
        <v>15</v>
      </c>
      <c r="F432" s="41"/>
      <c r="G432" s="11" t="s">
        <v>10</v>
      </c>
      <c r="H432" s="41" t="s">
        <v>958</v>
      </c>
      <c r="I432" s="41" t="s">
        <v>959</v>
      </c>
    </row>
    <row r="433" customFormat="false" ht="12.75" hidden="false" customHeight="false" outlineLevel="0" collapsed="false">
      <c r="A433" s="17" t="n">
        <v>432</v>
      </c>
      <c r="B433" s="41" t="s">
        <v>960</v>
      </c>
      <c r="C433" s="40" t="s">
        <v>14</v>
      </c>
      <c r="D433" s="40" t="n">
        <v>2002</v>
      </c>
      <c r="E433" s="40" t="s">
        <v>15</v>
      </c>
      <c r="F433" s="41"/>
      <c r="G433" s="11" t="s">
        <v>10</v>
      </c>
      <c r="H433" s="41" t="s">
        <v>961</v>
      </c>
      <c r="I433" s="41" t="s">
        <v>962</v>
      </c>
    </row>
    <row r="434" customFormat="false" ht="12.75" hidden="false" customHeight="false" outlineLevel="0" collapsed="false">
      <c r="A434" s="17" t="n">
        <v>433</v>
      </c>
      <c r="B434" s="41" t="s">
        <v>963</v>
      </c>
      <c r="C434" s="40" t="s">
        <v>105</v>
      </c>
      <c r="D434" s="40" t="n">
        <v>2004</v>
      </c>
      <c r="E434" s="40" t="s">
        <v>15</v>
      </c>
      <c r="F434" s="41"/>
      <c r="G434" s="11" t="s">
        <v>10</v>
      </c>
      <c r="H434" s="41" t="s">
        <v>964</v>
      </c>
      <c r="I434" s="41" t="s">
        <v>965</v>
      </c>
    </row>
    <row r="435" customFormat="false" ht="12.75" hidden="false" customHeight="false" outlineLevel="0" collapsed="false">
      <c r="A435" s="17" t="n">
        <v>434</v>
      </c>
      <c r="B435" s="59" t="n">
        <v>1941</v>
      </c>
      <c r="C435" s="60" t="s">
        <v>8</v>
      </c>
      <c r="D435" s="60" t="n">
        <v>1979</v>
      </c>
      <c r="E435" s="40" t="s">
        <v>15</v>
      </c>
      <c r="F435" s="41"/>
      <c r="G435" s="11" t="s">
        <v>10</v>
      </c>
      <c r="H435" s="59" t="n">
        <v>1941</v>
      </c>
      <c r="I435" s="59" t="s">
        <v>666</v>
      </c>
    </row>
    <row r="436" customFormat="false" ht="12.75" hidden="false" customHeight="false" outlineLevel="0" collapsed="false">
      <c r="A436" s="17" t="n">
        <v>435</v>
      </c>
      <c r="B436" s="59" t="s">
        <v>966</v>
      </c>
      <c r="C436" s="60" t="s">
        <v>86</v>
      </c>
      <c r="D436" s="60" t="n">
        <v>2004</v>
      </c>
      <c r="E436" s="40" t="s">
        <v>9</v>
      </c>
      <c r="F436" s="41"/>
      <c r="G436" s="38" t="s">
        <v>53</v>
      </c>
      <c r="H436" s="59" t="s">
        <v>967</v>
      </c>
      <c r="I436" s="59" t="s">
        <v>968</v>
      </c>
    </row>
    <row r="437" customFormat="false" ht="12.75" hidden="false" customHeight="false" outlineLevel="0" collapsed="false">
      <c r="A437" s="17" t="n">
        <v>436</v>
      </c>
      <c r="B437" s="59" t="s">
        <v>969</v>
      </c>
      <c r="C437" s="60" t="s">
        <v>8</v>
      </c>
      <c r="D437" s="60" t="n">
        <v>1966</v>
      </c>
      <c r="E437" s="40" t="s">
        <v>9</v>
      </c>
      <c r="F437" s="41"/>
      <c r="G437" s="11" t="s">
        <v>10</v>
      </c>
      <c r="H437" s="59" t="s">
        <v>970</v>
      </c>
      <c r="I437" s="59" t="s">
        <v>971</v>
      </c>
    </row>
    <row r="438" customFormat="false" ht="12.75" hidden="false" customHeight="false" outlineLevel="0" collapsed="false">
      <c r="A438" s="17" t="n">
        <v>437</v>
      </c>
      <c r="B438" s="61" t="s">
        <v>972</v>
      </c>
      <c r="C438" s="62" t="s">
        <v>105</v>
      </c>
      <c r="D438" s="60" t="n">
        <v>1998</v>
      </c>
      <c r="E438" s="40" t="s">
        <v>15</v>
      </c>
      <c r="F438" s="41"/>
      <c r="G438" s="11" t="s">
        <v>10</v>
      </c>
      <c r="H438" s="61" t="s">
        <v>973</v>
      </c>
      <c r="I438" s="61" t="s">
        <v>974</v>
      </c>
    </row>
    <row r="439" customFormat="false" ht="12.75" hidden="false" customHeight="false" outlineLevel="0" collapsed="false">
      <c r="A439" s="17" t="n">
        <v>438</v>
      </c>
      <c r="B439" s="59" t="s">
        <v>975</v>
      </c>
      <c r="C439" s="60" t="s">
        <v>8</v>
      </c>
      <c r="D439" s="60" t="n">
        <v>1976</v>
      </c>
      <c r="E439" s="40" t="s">
        <v>9</v>
      </c>
      <c r="F439" s="41"/>
      <c r="G439" s="11" t="s">
        <v>10</v>
      </c>
      <c r="H439" s="59" t="s">
        <v>976</v>
      </c>
      <c r="I439" s="59" t="s">
        <v>885</v>
      </c>
    </row>
    <row r="440" customFormat="false" ht="12.75" hidden="false" customHeight="false" outlineLevel="0" collapsed="false">
      <c r="A440" s="17" t="n">
        <v>439</v>
      </c>
      <c r="B440" s="61" t="s">
        <v>977</v>
      </c>
      <c r="C440" s="62" t="s">
        <v>105</v>
      </c>
      <c r="D440" s="60" t="n">
        <v>1999</v>
      </c>
      <c r="E440" s="40" t="s">
        <v>15</v>
      </c>
      <c r="F440" s="58"/>
      <c r="G440" s="11" t="s">
        <v>10</v>
      </c>
      <c r="H440" s="61" t="s">
        <v>978</v>
      </c>
      <c r="I440" s="61" t="s">
        <v>979</v>
      </c>
    </row>
    <row r="441" customFormat="false" ht="12.75" hidden="false" customHeight="false" outlineLevel="0" collapsed="false">
      <c r="A441" s="17" t="n">
        <v>440</v>
      </c>
      <c r="B441" s="61" t="s">
        <v>980</v>
      </c>
      <c r="C441" s="26" t="s">
        <v>105</v>
      </c>
      <c r="D441" s="60" t="n">
        <v>1990</v>
      </c>
      <c r="E441" s="40" t="s">
        <v>15</v>
      </c>
      <c r="F441" s="41"/>
      <c r="G441" s="38" t="s">
        <v>53</v>
      </c>
      <c r="H441" s="27" t="s">
        <v>981</v>
      </c>
      <c r="I441" s="63" t="s">
        <v>982</v>
      </c>
    </row>
    <row r="442" customFormat="false" ht="12.75" hidden="false" customHeight="false" outlineLevel="0" collapsed="false">
      <c r="A442" s="17" t="n">
        <v>441</v>
      </c>
      <c r="B442" s="27" t="s">
        <v>983</v>
      </c>
      <c r="C442" s="26" t="s">
        <v>14</v>
      </c>
      <c r="D442" s="26" t="n">
        <v>2002</v>
      </c>
      <c r="E442" s="40" t="s">
        <v>186</v>
      </c>
      <c r="F442" s="58"/>
      <c r="G442" s="11" t="s">
        <v>10</v>
      </c>
      <c r="H442" s="27" t="s">
        <v>984</v>
      </c>
      <c r="I442" s="27" t="s">
        <v>985</v>
      </c>
    </row>
    <row r="443" customFormat="false" ht="12.75" hidden="false" customHeight="false" outlineLevel="0" collapsed="false">
      <c r="A443" s="17" t="n">
        <v>442</v>
      </c>
      <c r="B443" s="27" t="s">
        <v>986</v>
      </c>
      <c r="C443" s="26" t="s">
        <v>105</v>
      </c>
      <c r="D443" s="26" t="n">
        <v>1993</v>
      </c>
      <c r="E443" s="40" t="s">
        <v>15</v>
      </c>
      <c r="F443" s="50"/>
      <c r="G443" s="11" t="s">
        <v>10</v>
      </c>
      <c r="H443" s="27" t="s">
        <v>987</v>
      </c>
      <c r="I443" s="64" t="s">
        <v>988</v>
      </c>
    </row>
    <row r="444" customFormat="false" ht="12.75" hidden="false" customHeight="false" outlineLevel="0" collapsed="false">
      <c r="A444" s="17" t="n">
        <v>443</v>
      </c>
      <c r="B444" s="59" t="s">
        <v>989</v>
      </c>
      <c r="C444" s="60" t="s">
        <v>19</v>
      </c>
      <c r="D444" s="60" t="n">
        <v>1971</v>
      </c>
      <c r="E444" s="40" t="s">
        <v>15</v>
      </c>
      <c r="F444" s="50"/>
      <c r="G444" s="11" t="s">
        <v>10</v>
      </c>
      <c r="H444" s="59" t="s">
        <v>990</v>
      </c>
      <c r="I444" s="59"/>
    </row>
    <row r="445" customFormat="false" ht="12.75" hidden="false" customHeight="false" outlineLevel="0" collapsed="false">
      <c r="A445" s="17" t="n">
        <v>444</v>
      </c>
      <c r="B445" s="59" t="s">
        <v>991</v>
      </c>
      <c r="C445" s="60" t="s">
        <v>62</v>
      </c>
      <c r="D445" s="60" t="n">
        <v>1986</v>
      </c>
      <c r="E445" s="40" t="s">
        <v>15</v>
      </c>
      <c r="F445" s="50"/>
      <c r="G445" s="11" t="s">
        <v>10</v>
      </c>
      <c r="H445" s="59" t="s">
        <v>992</v>
      </c>
      <c r="I445" s="59" t="s">
        <v>993</v>
      </c>
    </row>
    <row r="446" customFormat="false" ht="12.75" hidden="false" customHeight="false" outlineLevel="0" collapsed="false">
      <c r="A446" s="17" t="n">
        <v>445</v>
      </c>
      <c r="B446" s="59" t="s">
        <v>994</v>
      </c>
      <c r="C446" s="60" t="s">
        <v>8</v>
      </c>
      <c r="D446" s="60" t="n">
        <v>1990</v>
      </c>
      <c r="E446" s="40" t="s">
        <v>15</v>
      </c>
      <c r="F446" s="50"/>
      <c r="G446" s="11" t="s">
        <v>10</v>
      </c>
      <c r="H446" s="59" t="s">
        <v>995</v>
      </c>
      <c r="I446" s="59" t="s">
        <v>996</v>
      </c>
    </row>
    <row r="447" customFormat="false" ht="12.75" hidden="false" customHeight="false" outlineLevel="0" collapsed="false">
      <c r="A447" s="17" t="n">
        <v>446</v>
      </c>
      <c r="B447" s="59" t="s">
        <v>997</v>
      </c>
      <c r="C447" s="60" t="s">
        <v>8</v>
      </c>
      <c r="D447" s="60" t="n">
        <v>1989</v>
      </c>
      <c r="E447" s="40" t="s">
        <v>15</v>
      </c>
      <c r="F447" s="50"/>
      <c r="G447" s="11" t="s">
        <v>10</v>
      </c>
      <c r="H447" s="59" t="s">
        <v>998</v>
      </c>
      <c r="I447" s="59" t="s">
        <v>805</v>
      </c>
    </row>
    <row r="448" customFormat="false" ht="12.75" hidden="false" customHeight="false" outlineLevel="0" collapsed="false">
      <c r="A448" s="17" t="n">
        <v>447</v>
      </c>
      <c r="B448" s="61" t="s">
        <v>999</v>
      </c>
      <c r="C448" s="62" t="s">
        <v>319</v>
      </c>
      <c r="D448" s="60" t="n">
        <v>1998</v>
      </c>
      <c r="E448" s="40" t="s">
        <v>15</v>
      </c>
      <c r="F448" s="50"/>
      <c r="G448" s="11" t="s">
        <v>10</v>
      </c>
      <c r="H448" s="61" t="s">
        <v>1000</v>
      </c>
      <c r="I448" s="61" t="s">
        <v>1001</v>
      </c>
    </row>
    <row r="449" customFormat="false" ht="12.75" hidden="false" customHeight="false" outlineLevel="0" collapsed="false">
      <c r="A449" s="17" t="n">
        <v>448</v>
      </c>
      <c r="B449" s="59" t="s">
        <v>1002</v>
      </c>
      <c r="C449" s="60" t="s">
        <v>51</v>
      </c>
      <c r="D449" s="60" t="n">
        <v>2003</v>
      </c>
      <c r="E449" s="40" t="s">
        <v>15</v>
      </c>
      <c r="F449" s="58"/>
      <c r="G449" s="11" t="s">
        <v>10</v>
      </c>
      <c r="H449" s="59" t="s">
        <v>1003</v>
      </c>
      <c r="I449" s="59" t="s">
        <v>1004</v>
      </c>
    </row>
    <row r="450" customFormat="false" ht="12.75" hidden="false" customHeight="false" outlineLevel="0" collapsed="false">
      <c r="A450" s="17" t="n">
        <v>449</v>
      </c>
      <c r="B450" s="59" t="s">
        <v>1005</v>
      </c>
      <c r="C450" s="60" t="s">
        <v>105</v>
      </c>
      <c r="D450" s="60" t="n">
        <v>2002</v>
      </c>
      <c r="E450" s="40" t="s">
        <v>15</v>
      </c>
      <c r="F450" s="50"/>
      <c r="G450" s="11" t="s">
        <v>10</v>
      </c>
      <c r="H450" s="59" t="s">
        <v>1006</v>
      </c>
      <c r="I450" s="59" t="s">
        <v>1007</v>
      </c>
    </row>
    <row r="451" customFormat="false" ht="12.75" hidden="false" customHeight="false" outlineLevel="0" collapsed="false">
      <c r="A451" s="17" t="n">
        <v>450</v>
      </c>
      <c r="B451" s="59" t="s">
        <v>1008</v>
      </c>
      <c r="C451" s="60" t="s">
        <v>14</v>
      </c>
      <c r="D451" s="60" t="n">
        <v>1963</v>
      </c>
      <c r="E451" s="40" t="s">
        <v>15</v>
      </c>
      <c r="F451" s="50"/>
      <c r="G451" s="38" t="s">
        <v>53</v>
      </c>
      <c r="H451" s="59" t="s">
        <v>1009</v>
      </c>
      <c r="I451" s="59" t="s">
        <v>1010</v>
      </c>
    </row>
    <row r="452" customFormat="false" ht="12.75" hidden="false" customHeight="false" outlineLevel="0" collapsed="false">
      <c r="A452" s="17" t="n">
        <v>451</v>
      </c>
      <c r="B452" s="59" t="s">
        <v>1011</v>
      </c>
      <c r="C452" s="60" t="s">
        <v>8</v>
      </c>
      <c r="D452" s="60" t="n">
        <v>1985</v>
      </c>
      <c r="E452" s="40" t="s">
        <v>15</v>
      </c>
      <c r="F452" s="41"/>
      <c r="G452" s="11" t="s">
        <v>10</v>
      </c>
      <c r="H452" s="59" t="s">
        <v>1012</v>
      </c>
      <c r="I452" s="59" t="s">
        <v>1013</v>
      </c>
    </row>
    <row r="453" customFormat="false" ht="12.75" hidden="false" customHeight="false" outlineLevel="0" collapsed="false">
      <c r="A453" s="17" t="n">
        <v>452</v>
      </c>
      <c r="B453" s="41" t="s">
        <v>1014</v>
      </c>
      <c r="C453" s="60" t="s">
        <v>19</v>
      </c>
      <c r="D453" s="40" t="n">
        <v>2005</v>
      </c>
      <c r="E453" s="40" t="s">
        <v>15</v>
      </c>
      <c r="F453" s="41"/>
      <c r="G453" s="11" t="s">
        <v>10</v>
      </c>
      <c r="H453" s="41" t="s">
        <v>1015</v>
      </c>
      <c r="I453" s="41" t="s">
        <v>1016</v>
      </c>
    </row>
    <row r="454" customFormat="false" ht="12.75" hidden="false" customHeight="false" outlineLevel="0" collapsed="false">
      <c r="A454" s="17" t="n">
        <v>453</v>
      </c>
      <c r="B454" s="41" t="s">
        <v>1017</v>
      </c>
      <c r="C454" s="40" t="s">
        <v>8</v>
      </c>
      <c r="D454" s="40" t="n">
        <v>2003</v>
      </c>
      <c r="E454" s="40" t="s">
        <v>15</v>
      </c>
      <c r="F454" s="58"/>
      <c r="G454" s="11" t="s">
        <v>10</v>
      </c>
      <c r="H454" s="41" t="s">
        <v>1018</v>
      </c>
      <c r="I454" s="41"/>
    </row>
    <row r="455" customFormat="false" ht="12.75" hidden="false" customHeight="false" outlineLevel="0" collapsed="false">
      <c r="A455" s="17" t="n">
        <v>454</v>
      </c>
      <c r="B455" s="41" t="s">
        <v>1019</v>
      </c>
      <c r="C455" s="40" t="s">
        <v>8</v>
      </c>
      <c r="D455" s="40" t="n">
        <v>2004</v>
      </c>
      <c r="E455" s="40" t="s">
        <v>15</v>
      </c>
      <c r="F455" s="41"/>
      <c r="G455" s="11" t="s">
        <v>10</v>
      </c>
      <c r="H455" s="41" t="s">
        <v>1020</v>
      </c>
      <c r="I455" s="41" t="s">
        <v>1021</v>
      </c>
    </row>
    <row r="456" customFormat="false" ht="12.75" hidden="false" customHeight="false" outlineLevel="0" collapsed="false">
      <c r="A456" s="17" t="n">
        <v>455</v>
      </c>
      <c r="B456" s="41" t="s">
        <v>1022</v>
      </c>
      <c r="C456" s="40" t="s">
        <v>8</v>
      </c>
      <c r="D456" s="40" t="n">
        <v>2000</v>
      </c>
      <c r="E456" s="40" t="s">
        <v>15</v>
      </c>
      <c r="F456" s="41"/>
      <c r="G456" s="11" t="s">
        <v>10</v>
      </c>
      <c r="H456" s="41" t="s">
        <v>1023</v>
      </c>
      <c r="I456" s="41" t="s">
        <v>1024</v>
      </c>
    </row>
    <row r="457" customFormat="false" ht="12.75" hidden="false" customHeight="false" outlineLevel="0" collapsed="false">
      <c r="A457" s="17" t="n">
        <v>456</v>
      </c>
      <c r="B457" s="41" t="s">
        <v>1025</v>
      </c>
      <c r="C457" s="40" t="s">
        <v>86</v>
      </c>
      <c r="D457" s="40" t="n">
        <v>1983</v>
      </c>
      <c r="E457" s="40" t="s">
        <v>15</v>
      </c>
      <c r="F457" s="41"/>
      <c r="G457" s="11" t="s">
        <v>10</v>
      </c>
      <c r="H457" s="41" t="s">
        <v>1026</v>
      </c>
      <c r="I457" s="41" t="s">
        <v>1027</v>
      </c>
    </row>
    <row r="458" customFormat="false" ht="12.75" hidden="false" customHeight="false" outlineLevel="0" collapsed="false">
      <c r="A458" s="17" t="n">
        <v>457</v>
      </c>
      <c r="B458" s="41" t="s">
        <v>1028</v>
      </c>
      <c r="C458" s="40" t="s">
        <v>86</v>
      </c>
      <c r="D458" s="40" t="n">
        <v>1987</v>
      </c>
      <c r="E458" s="40" t="s">
        <v>15</v>
      </c>
      <c r="F458" s="41"/>
      <c r="G458" s="11" t="s">
        <v>10</v>
      </c>
      <c r="H458" s="41" t="s">
        <v>1029</v>
      </c>
      <c r="I458" s="41" t="s">
        <v>1030</v>
      </c>
    </row>
    <row r="459" customFormat="false" ht="12.75" hidden="false" customHeight="false" outlineLevel="0" collapsed="false">
      <c r="A459" s="17" t="n">
        <v>458</v>
      </c>
      <c r="B459" s="41" t="s">
        <v>1031</v>
      </c>
      <c r="C459" s="40" t="s">
        <v>86</v>
      </c>
      <c r="D459" s="40" t="n">
        <v>1992</v>
      </c>
      <c r="E459" s="40" t="s">
        <v>15</v>
      </c>
      <c r="F459" s="41"/>
      <c r="G459" s="11" t="s">
        <v>10</v>
      </c>
      <c r="H459" s="41" t="s">
        <v>1032</v>
      </c>
      <c r="I459" s="41" t="s">
        <v>1027</v>
      </c>
    </row>
    <row r="460" customFormat="false" ht="12.75" hidden="false" customHeight="false" outlineLevel="0" collapsed="false">
      <c r="A460" s="17" t="n">
        <v>459</v>
      </c>
      <c r="B460" s="41" t="s">
        <v>1033</v>
      </c>
      <c r="C460" s="40" t="s">
        <v>86</v>
      </c>
      <c r="D460" s="40" t="n">
        <v>2003</v>
      </c>
      <c r="E460" s="40" t="s">
        <v>9</v>
      </c>
      <c r="F460" s="41"/>
      <c r="G460" s="11" t="s">
        <v>10</v>
      </c>
      <c r="H460" s="41" t="s">
        <v>1034</v>
      </c>
      <c r="I460" s="41" t="s">
        <v>1035</v>
      </c>
    </row>
    <row r="461" customFormat="false" ht="12.75" hidden="false" customHeight="false" outlineLevel="0" collapsed="false">
      <c r="A461" s="17" t="n">
        <v>460</v>
      </c>
      <c r="B461" s="41" t="s">
        <v>1036</v>
      </c>
      <c r="C461" s="40" t="s">
        <v>86</v>
      </c>
      <c r="D461" s="40" t="n">
        <v>2004</v>
      </c>
      <c r="E461" s="40" t="s">
        <v>15</v>
      </c>
      <c r="F461" s="41"/>
      <c r="G461" s="11" t="s">
        <v>10</v>
      </c>
      <c r="H461" s="41" t="s">
        <v>1037</v>
      </c>
      <c r="I461" s="41" t="s">
        <v>1038</v>
      </c>
    </row>
    <row r="462" customFormat="false" ht="12.75" hidden="false" customHeight="false" outlineLevel="0" collapsed="false">
      <c r="A462" s="17" t="n">
        <v>461</v>
      </c>
      <c r="B462" s="41" t="s">
        <v>1039</v>
      </c>
      <c r="C462" s="40" t="s">
        <v>105</v>
      </c>
      <c r="D462" s="40" t="n">
        <v>2002</v>
      </c>
      <c r="E462" s="40" t="s">
        <v>15</v>
      </c>
      <c r="F462" s="58"/>
      <c r="G462" s="11" t="s">
        <v>10</v>
      </c>
      <c r="H462" s="41" t="s">
        <v>1040</v>
      </c>
      <c r="I462" s="65"/>
    </row>
    <row r="463" customFormat="false" ht="12.75" hidden="false" customHeight="false" outlineLevel="0" collapsed="false">
      <c r="A463" s="17" t="n">
        <v>462</v>
      </c>
      <c r="B463" s="41" t="s">
        <v>1041</v>
      </c>
      <c r="C463" s="40" t="s">
        <v>51</v>
      </c>
      <c r="D463" s="40" t="n">
        <v>2005</v>
      </c>
      <c r="E463" s="40" t="s">
        <v>15</v>
      </c>
      <c r="F463" s="58"/>
      <c r="G463" s="11" t="s">
        <v>10</v>
      </c>
      <c r="H463" s="41" t="s">
        <v>1042</v>
      </c>
      <c r="I463" s="41" t="s">
        <v>60</v>
      </c>
    </row>
    <row r="464" customFormat="false" ht="12.75" hidden="false" customHeight="false" outlineLevel="0" collapsed="false">
      <c r="A464" s="17" t="n">
        <v>463</v>
      </c>
      <c r="B464" s="41" t="s">
        <v>1043</v>
      </c>
      <c r="C464" s="40" t="s">
        <v>8</v>
      </c>
      <c r="D464" s="40" t="n">
        <v>2003</v>
      </c>
      <c r="E464" s="40" t="s">
        <v>15</v>
      </c>
      <c r="F464" s="41"/>
      <c r="G464" s="11" t="s">
        <v>10</v>
      </c>
      <c r="H464" s="41" t="s">
        <v>1044</v>
      </c>
      <c r="I464" s="65"/>
    </row>
    <row r="465" customFormat="false" ht="12.75" hidden="false" customHeight="false" outlineLevel="0" collapsed="false">
      <c r="A465" s="17" t="n">
        <v>464</v>
      </c>
      <c r="B465" s="41" t="s">
        <v>1045</v>
      </c>
      <c r="C465" s="40" t="s">
        <v>19</v>
      </c>
      <c r="D465" s="40" t="n">
        <v>2004</v>
      </c>
      <c r="E465" s="40" t="s">
        <v>15</v>
      </c>
      <c r="F465" s="41"/>
      <c r="G465" s="11" t="s">
        <v>10</v>
      </c>
      <c r="H465" s="41" t="s">
        <v>1046</v>
      </c>
      <c r="I465" s="41"/>
    </row>
    <row r="466" customFormat="false" ht="12.75" hidden="false" customHeight="false" outlineLevel="0" collapsed="false">
      <c r="A466" s="17" t="n">
        <v>465</v>
      </c>
      <c r="B466" s="41" t="s">
        <v>1047</v>
      </c>
      <c r="C466" s="40" t="s">
        <v>62</v>
      </c>
      <c r="D466" s="40" t="n">
        <v>2002</v>
      </c>
      <c r="E466" s="40" t="s">
        <v>15</v>
      </c>
      <c r="F466" s="58"/>
      <c r="G466" s="11" t="s">
        <v>10</v>
      </c>
      <c r="H466" s="41" t="s">
        <v>1048</v>
      </c>
      <c r="I466" s="41"/>
    </row>
    <row r="467" customFormat="false" ht="12.75" hidden="false" customHeight="false" outlineLevel="0" collapsed="false">
      <c r="A467" s="17" t="n">
        <v>466</v>
      </c>
      <c r="B467" s="41" t="s">
        <v>1049</v>
      </c>
      <c r="C467" s="40" t="s">
        <v>19</v>
      </c>
      <c r="D467" s="40" t="n">
        <v>2001</v>
      </c>
      <c r="E467" s="40" t="s">
        <v>15</v>
      </c>
      <c r="F467" s="58"/>
      <c r="G467" s="11" t="s">
        <v>10</v>
      </c>
      <c r="H467" s="41" t="s">
        <v>1050</v>
      </c>
      <c r="I467" s="41"/>
    </row>
    <row r="468" customFormat="false" ht="12.75" hidden="false" customHeight="false" outlineLevel="0" collapsed="false">
      <c r="A468" s="17" t="n">
        <v>467</v>
      </c>
      <c r="B468" s="41" t="s">
        <v>1051</v>
      </c>
      <c r="C468" s="40" t="s">
        <v>8</v>
      </c>
      <c r="D468" s="40" t="n">
        <v>2001</v>
      </c>
      <c r="E468" s="40" t="s">
        <v>15</v>
      </c>
      <c r="F468" s="58"/>
      <c r="G468" s="11" t="s">
        <v>10</v>
      </c>
      <c r="H468" s="41" t="s">
        <v>1052</v>
      </c>
      <c r="I468" s="41"/>
    </row>
    <row r="469" customFormat="false" ht="12.75" hidden="false" customHeight="false" outlineLevel="0" collapsed="false">
      <c r="A469" s="17" t="n">
        <v>468</v>
      </c>
      <c r="B469" s="41" t="s">
        <v>1053</v>
      </c>
      <c r="C469" s="40" t="s">
        <v>19</v>
      </c>
      <c r="D469" s="40" t="n">
        <v>1994</v>
      </c>
      <c r="E469" s="40" t="s">
        <v>15</v>
      </c>
      <c r="F469" s="41"/>
      <c r="G469" s="11" t="s">
        <v>10</v>
      </c>
      <c r="H469" s="41" t="s">
        <v>1054</v>
      </c>
      <c r="I469" s="41" t="s">
        <v>60</v>
      </c>
    </row>
    <row r="470" customFormat="false" ht="12.75" hidden="false" customHeight="false" outlineLevel="0" collapsed="false">
      <c r="A470" s="17" t="n">
        <v>469</v>
      </c>
      <c r="B470" s="41" t="s">
        <v>1055</v>
      </c>
      <c r="C470" s="40" t="s">
        <v>62</v>
      </c>
      <c r="D470" s="40" t="n">
        <v>1999</v>
      </c>
      <c r="E470" s="40" t="s">
        <v>300</v>
      </c>
      <c r="F470" s="41"/>
      <c r="G470" s="11" t="s">
        <v>10</v>
      </c>
      <c r="H470" s="41" t="s">
        <v>1056</v>
      </c>
      <c r="I470" s="41"/>
    </row>
    <row r="471" customFormat="false" ht="12.75" hidden="false" customHeight="false" outlineLevel="0" collapsed="false">
      <c r="A471" s="17" t="n">
        <v>470</v>
      </c>
      <c r="B471" s="41" t="s">
        <v>1057</v>
      </c>
      <c r="C471" s="40" t="s">
        <v>62</v>
      </c>
      <c r="D471" s="40" t="n">
        <v>1999</v>
      </c>
      <c r="E471" s="40" t="s">
        <v>300</v>
      </c>
      <c r="F471" s="58"/>
      <c r="G471" s="38" t="s">
        <v>53</v>
      </c>
      <c r="H471" s="41" t="s">
        <v>1058</v>
      </c>
      <c r="I471" s="41" t="s">
        <v>60</v>
      </c>
    </row>
    <row r="472" customFormat="false" ht="12.75" hidden="false" customHeight="false" outlineLevel="0" collapsed="false">
      <c r="A472" s="17" t="n">
        <v>471</v>
      </c>
      <c r="B472" s="41" t="s">
        <v>1059</v>
      </c>
      <c r="C472" s="40" t="s">
        <v>62</v>
      </c>
      <c r="D472" s="40" t="n">
        <v>2002</v>
      </c>
      <c r="E472" s="40" t="s">
        <v>15</v>
      </c>
      <c r="F472" s="58"/>
      <c r="G472" s="11" t="s">
        <v>10</v>
      </c>
      <c r="H472" s="41" t="s">
        <v>1060</v>
      </c>
      <c r="I472" s="41"/>
    </row>
    <row r="473" customFormat="false" ht="12.75" hidden="false" customHeight="false" outlineLevel="0" collapsed="false">
      <c r="A473" s="17" t="n">
        <v>472</v>
      </c>
      <c r="B473" s="41" t="s">
        <v>1061</v>
      </c>
      <c r="C473" s="40" t="s">
        <v>89</v>
      </c>
      <c r="D473" s="40" t="n">
        <v>2003</v>
      </c>
      <c r="E473" s="40" t="s">
        <v>15</v>
      </c>
      <c r="F473" s="41"/>
      <c r="G473" s="11" t="s">
        <v>10</v>
      </c>
      <c r="H473" s="41" t="s">
        <v>1062</v>
      </c>
      <c r="I473" s="41"/>
    </row>
    <row r="474" customFormat="false" ht="12.75" hidden="false" customHeight="false" outlineLevel="0" collapsed="false">
      <c r="A474" s="17" t="n">
        <v>473</v>
      </c>
      <c r="B474" s="41" t="s">
        <v>1063</v>
      </c>
      <c r="C474" s="40" t="s">
        <v>8</v>
      </c>
      <c r="D474" s="40" t="n">
        <v>2005</v>
      </c>
      <c r="E474" s="40" t="s">
        <v>15</v>
      </c>
      <c r="F474" s="58"/>
      <c r="G474" s="38" t="s">
        <v>53</v>
      </c>
      <c r="H474" s="41" t="s">
        <v>1064</v>
      </c>
      <c r="I474" s="41"/>
    </row>
    <row r="475" customFormat="false" ht="12.75" hidden="false" customHeight="false" outlineLevel="0" collapsed="false">
      <c r="A475" s="17" t="n">
        <v>474</v>
      </c>
      <c r="B475" s="41" t="s">
        <v>1065</v>
      </c>
      <c r="C475" s="40" t="s">
        <v>51</v>
      </c>
      <c r="D475" s="40" t="n">
        <v>2004</v>
      </c>
      <c r="E475" s="40" t="s">
        <v>15</v>
      </c>
      <c r="F475" s="41"/>
      <c r="G475" s="38" t="s">
        <v>53</v>
      </c>
      <c r="H475" s="41" t="s">
        <v>1066</v>
      </c>
      <c r="I475" s="34"/>
    </row>
    <row r="476" customFormat="false" ht="12.75" hidden="false" customHeight="false" outlineLevel="0" collapsed="false">
      <c r="A476" s="17" t="n">
        <v>475</v>
      </c>
      <c r="B476" s="41" t="s">
        <v>1067</v>
      </c>
      <c r="C476" s="40" t="s">
        <v>51</v>
      </c>
      <c r="D476" s="40" t="n">
        <v>2005</v>
      </c>
      <c r="E476" s="40" t="s">
        <v>15</v>
      </c>
      <c r="F476" s="58"/>
      <c r="G476" s="11" t="s">
        <v>10</v>
      </c>
      <c r="H476" s="41" t="s">
        <v>1068</v>
      </c>
      <c r="I476" s="34"/>
    </row>
    <row r="477" customFormat="false" ht="12.75" hidden="false" customHeight="false" outlineLevel="0" collapsed="false">
      <c r="A477" s="17" t="n">
        <v>476</v>
      </c>
      <c r="B477" s="41" t="s">
        <v>1069</v>
      </c>
      <c r="C477" s="40" t="s">
        <v>89</v>
      </c>
      <c r="D477" s="40" t="n">
        <v>2005</v>
      </c>
      <c r="E477" s="40" t="s">
        <v>15</v>
      </c>
      <c r="F477" s="58"/>
      <c r="G477" s="38" t="s">
        <v>53</v>
      </c>
      <c r="H477" s="41" t="s">
        <v>1070</v>
      </c>
      <c r="I477" s="34"/>
    </row>
    <row r="478" customFormat="false" ht="12.75" hidden="false" customHeight="false" outlineLevel="0" collapsed="false">
      <c r="A478" s="17" t="n">
        <v>477</v>
      </c>
      <c r="B478" s="41" t="s">
        <v>1071</v>
      </c>
      <c r="C478" s="40" t="s">
        <v>105</v>
      </c>
      <c r="D478" s="40" t="n">
        <v>2005</v>
      </c>
      <c r="E478" s="40" t="s">
        <v>15</v>
      </c>
      <c r="F478" s="58"/>
      <c r="G478" s="11" t="s">
        <v>10</v>
      </c>
      <c r="H478" s="41" t="s">
        <v>1072</v>
      </c>
      <c r="I478" s="34"/>
    </row>
    <row r="479" customFormat="false" ht="12.75" hidden="false" customHeight="false" outlineLevel="0" collapsed="false">
      <c r="A479" s="17" t="n">
        <v>478</v>
      </c>
      <c r="B479" s="41" t="s">
        <v>1073</v>
      </c>
      <c r="C479" s="40" t="s">
        <v>86</v>
      </c>
      <c r="D479" s="40" t="n">
        <v>2001</v>
      </c>
      <c r="E479" s="40" t="s">
        <v>15</v>
      </c>
      <c r="F479" s="41"/>
      <c r="G479" s="11" t="s">
        <v>10</v>
      </c>
      <c r="H479" s="41" t="s">
        <v>1074</v>
      </c>
      <c r="I479" s="34"/>
    </row>
    <row r="480" customFormat="false" ht="12.75" hidden="false" customHeight="false" outlineLevel="0" collapsed="false">
      <c r="A480" s="17" t="n">
        <v>479</v>
      </c>
      <c r="B480" s="41" t="s">
        <v>1075</v>
      </c>
      <c r="C480" s="40" t="s">
        <v>51</v>
      </c>
      <c r="D480" s="40" t="s">
        <v>52</v>
      </c>
      <c r="E480" s="40" t="s">
        <v>131</v>
      </c>
      <c r="F480" s="41"/>
      <c r="G480" s="38" t="s">
        <v>335</v>
      </c>
      <c r="H480" s="41"/>
      <c r="I480" s="34"/>
    </row>
    <row r="481" customFormat="false" ht="12.75" hidden="false" customHeight="false" outlineLevel="0" collapsed="false">
      <c r="A481" s="17" t="n">
        <v>480</v>
      </c>
      <c r="B481" s="41" t="s">
        <v>1076</v>
      </c>
      <c r="C481" s="40" t="s">
        <v>51</v>
      </c>
      <c r="D481" s="40" t="n">
        <v>1997</v>
      </c>
      <c r="E481" s="40" t="s">
        <v>15</v>
      </c>
      <c r="F481" s="58"/>
      <c r="G481" s="38" t="s">
        <v>335</v>
      </c>
      <c r="H481" s="41" t="s">
        <v>1077</v>
      </c>
      <c r="I481" s="41" t="s">
        <v>60</v>
      </c>
    </row>
    <row r="482" customFormat="false" ht="12.75" hidden="false" customHeight="false" outlineLevel="0" collapsed="false">
      <c r="A482" s="17" t="n">
        <v>481</v>
      </c>
      <c r="B482" s="41" t="s">
        <v>1078</v>
      </c>
      <c r="C482" s="40" t="s">
        <v>51</v>
      </c>
      <c r="D482" s="40" t="n">
        <v>1998</v>
      </c>
      <c r="E482" s="40" t="s">
        <v>15</v>
      </c>
      <c r="F482" s="58"/>
      <c r="G482" s="38" t="s">
        <v>211</v>
      </c>
      <c r="H482" s="41" t="s">
        <v>1077</v>
      </c>
      <c r="I482" s="41" t="s">
        <v>60</v>
      </c>
    </row>
    <row r="483" customFormat="false" ht="12.75" hidden="false" customHeight="false" outlineLevel="0" collapsed="false">
      <c r="A483" s="17" t="n">
        <v>482</v>
      </c>
      <c r="B483" s="41" t="s">
        <v>1079</v>
      </c>
      <c r="C483" s="40" t="s">
        <v>51</v>
      </c>
      <c r="D483" s="40" t="n">
        <v>1999</v>
      </c>
      <c r="E483" s="40" t="s">
        <v>15</v>
      </c>
      <c r="F483" s="58"/>
      <c r="G483" s="38" t="s">
        <v>335</v>
      </c>
      <c r="H483" s="41" t="s">
        <v>1077</v>
      </c>
      <c r="I483" s="41"/>
    </row>
    <row r="484" customFormat="false" ht="12.75" hidden="false" customHeight="false" outlineLevel="0" collapsed="false">
      <c r="A484" s="17" t="n">
        <v>483</v>
      </c>
      <c r="B484" s="41" t="s">
        <v>1080</v>
      </c>
      <c r="C484" s="40" t="s">
        <v>51</v>
      </c>
      <c r="D484" s="40" t="n">
        <v>2001</v>
      </c>
      <c r="E484" s="40" t="s">
        <v>15</v>
      </c>
      <c r="F484" s="58"/>
      <c r="G484" s="38" t="s">
        <v>270</v>
      </c>
      <c r="H484" s="41" t="s">
        <v>1077</v>
      </c>
      <c r="I484" s="41"/>
    </row>
    <row r="485" customFormat="false" ht="12.75" hidden="false" customHeight="false" outlineLevel="0" collapsed="false">
      <c r="A485" s="17" t="n">
        <v>484</v>
      </c>
      <c r="B485" s="41" t="s">
        <v>1081</v>
      </c>
      <c r="C485" s="40" t="s">
        <v>51</v>
      </c>
      <c r="D485" s="40" t="n">
        <v>2003</v>
      </c>
      <c r="E485" s="40" t="s">
        <v>15</v>
      </c>
      <c r="F485" s="58"/>
      <c r="G485" s="38" t="s">
        <v>335</v>
      </c>
      <c r="H485" s="41" t="s">
        <v>1077</v>
      </c>
      <c r="I485" s="41"/>
    </row>
    <row r="486" customFormat="false" ht="12.75" hidden="false" customHeight="false" outlineLevel="0" collapsed="false">
      <c r="A486" s="17" t="n">
        <v>485</v>
      </c>
      <c r="B486" s="41" t="s">
        <v>1082</v>
      </c>
      <c r="C486" s="40" t="s">
        <v>105</v>
      </c>
      <c r="D486" s="40" t="n">
        <v>2004</v>
      </c>
      <c r="E486" s="40" t="s">
        <v>15</v>
      </c>
      <c r="F486" s="41"/>
      <c r="G486" s="11" t="s">
        <v>10</v>
      </c>
      <c r="H486" s="41" t="s">
        <v>1083</v>
      </c>
      <c r="I486" s="41"/>
    </row>
    <row r="487" customFormat="false" ht="12.75" hidden="false" customHeight="false" outlineLevel="0" collapsed="false">
      <c r="A487" s="17" t="n">
        <v>486</v>
      </c>
      <c r="B487" s="41" t="s">
        <v>1084</v>
      </c>
      <c r="C487" s="40" t="s">
        <v>105</v>
      </c>
      <c r="D487" s="40" t="n">
        <v>2002</v>
      </c>
      <c r="E487" s="40" t="s">
        <v>69</v>
      </c>
      <c r="F487" s="41"/>
      <c r="G487" s="11" t="s">
        <v>10</v>
      </c>
      <c r="H487" s="41" t="s">
        <v>1085</v>
      </c>
      <c r="I487" s="41" t="s">
        <v>291</v>
      </c>
    </row>
    <row r="488" customFormat="false" ht="12.75" hidden="false" customHeight="false" outlineLevel="0" collapsed="false">
      <c r="A488" s="17" t="n">
        <v>487</v>
      </c>
      <c r="B488" s="41" t="s">
        <v>1086</v>
      </c>
      <c r="C488" s="40" t="s">
        <v>105</v>
      </c>
      <c r="D488" s="40" t="n">
        <v>2000</v>
      </c>
      <c r="E488" s="40" t="s">
        <v>215</v>
      </c>
      <c r="F488" s="41"/>
      <c r="G488" s="11" t="s">
        <v>10</v>
      </c>
      <c r="H488" s="41" t="s">
        <v>1087</v>
      </c>
      <c r="I488" s="34"/>
    </row>
    <row r="489" customFormat="false" ht="12.75" hidden="false" customHeight="false" outlineLevel="0" collapsed="false">
      <c r="A489" s="17" t="n">
        <v>488</v>
      </c>
      <c r="B489" s="41" t="s">
        <v>1088</v>
      </c>
      <c r="C489" s="40" t="s">
        <v>105</v>
      </c>
      <c r="D489" s="40" t="n">
        <v>1999</v>
      </c>
      <c r="E489" s="40" t="s">
        <v>15</v>
      </c>
      <c r="F489" s="41"/>
      <c r="G489" s="11" t="s">
        <v>10</v>
      </c>
      <c r="H489" s="41" t="s">
        <v>1089</v>
      </c>
      <c r="I489" s="34"/>
    </row>
    <row r="490" customFormat="false" ht="12.75" hidden="false" customHeight="false" outlineLevel="0" collapsed="false">
      <c r="A490" s="17" t="n">
        <v>489</v>
      </c>
      <c r="B490" s="41" t="s">
        <v>1090</v>
      </c>
      <c r="C490" s="40" t="s">
        <v>19</v>
      </c>
      <c r="D490" s="40" t="n">
        <v>1998</v>
      </c>
      <c r="E490" s="40" t="s">
        <v>15</v>
      </c>
      <c r="F490" s="41"/>
      <c r="G490" s="11" t="s">
        <v>10</v>
      </c>
      <c r="H490" s="41" t="s">
        <v>1091</v>
      </c>
      <c r="I490" s="34"/>
    </row>
    <row r="491" customFormat="false" ht="12.75" hidden="false" customHeight="false" outlineLevel="0" collapsed="false">
      <c r="A491" s="17" t="n">
        <v>490</v>
      </c>
      <c r="B491" s="41" t="s">
        <v>1092</v>
      </c>
      <c r="C491" s="40" t="s">
        <v>105</v>
      </c>
      <c r="D491" s="40" t="n">
        <v>1998</v>
      </c>
      <c r="E491" s="40" t="s">
        <v>15</v>
      </c>
      <c r="F491" s="41"/>
      <c r="G491" s="11" t="s">
        <v>10</v>
      </c>
      <c r="H491" s="41" t="s">
        <v>1093</v>
      </c>
      <c r="I491" s="34"/>
    </row>
    <row r="492" customFormat="false" ht="12.75" hidden="false" customHeight="false" outlineLevel="0" collapsed="false">
      <c r="A492" s="26" t="n">
        <v>491</v>
      </c>
      <c r="B492" s="41" t="s">
        <v>1094</v>
      </c>
      <c r="C492" s="40" t="s">
        <v>19</v>
      </c>
      <c r="D492" s="40" t="n">
        <v>1986</v>
      </c>
      <c r="E492" s="40" t="s">
        <v>15</v>
      </c>
      <c r="F492" s="41"/>
      <c r="G492" s="11" t="s">
        <v>10</v>
      </c>
      <c r="H492" s="41" t="s">
        <v>1095</v>
      </c>
      <c r="I492" s="41" t="s">
        <v>60</v>
      </c>
    </row>
    <row r="493" customFormat="false" ht="12.75" hidden="false" customHeight="false" outlineLevel="0" collapsed="false">
      <c r="A493" s="26" t="n">
        <v>492</v>
      </c>
      <c r="B493" s="41" t="s">
        <v>1096</v>
      </c>
      <c r="C493" s="40" t="s">
        <v>105</v>
      </c>
      <c r="D493" s="40" t="n">
        <v>2002</v>
      </c>
      <c r="E493" s="40" t="s">
        <v>15</v>
      </c>
      <c r="F493" s="41"/>
      <c r="G493" s="11" t="s">
        <v>10</v>
      </c>
      <c r="H493" s="41" t="s">
        <v>1097</v>
      </c>
      <c r="I493" s="65"/>
    </row>
    <row r="494" customFormat="false" ht="12.75" hidden="false" customHeight="false" outlineLevel="0" collapsed="false">
      <c r="A494" s="26" t="n">
        <v>493</v>
      </c>
      <c r="B494" s="30" t="s">
        <v>1098</v>
      </c>
      <c r="C494" s="26" t="s">
        <v>122</v>
      </c>
      <c r="D494" s="26" t="n">
        <v>2005</v>
      </c>
      <c r="E494" s="26" t="s">
        <v>15</v>
      </c>
      <c r="F494" s="30"/>
      <c r="G494" s="11" t="s">
        <v>10</v>
      </c>
      <c r="H494" s="30" t="s">
        <v>1099</v>
      </c>
      <c r="I494" s="30"/>
    </row>
    <row r="495" customFormat="false" ht="12.75" hidden="false" customHeight="false" outlineLevel="0" collapsed="false">
      <c r="A495" s="26" t="n">
        <v>494</v>
      </c>
      <c r="B495" s="30" t="s">
        <v>1100</v>
      </c>
      <c r="C495" s="26" t="s">
        <v>14</v>
      </c>
      <c r="D495" s="26" t="n">
        <v>2000</v>
      </c>
      <c r="E495" s="26" t="s">
        <v>9</v>
      </c>
      <c r="F495" s="30"/>
      <c r="G495" s="11" t="s">
        <v>10</v>
      </c>
      <c r="H495" s="30" t="s">
        <v>1101</v>
      </c>
      <c r="I495" s="30"/>
    </row>
    <row r="496" customFormat="false" ht="12.75" hidden="false" customHeight="false" outlineLevel="0" collapsed="false">
      <c r="A496" s="26" t="n">
        <v>495</v>
      </c>
      <c r="B496" s="30" t="s">
        <v>1102</v>
      </c>
      <c r="C496" s="26" t="s">
        <v>14</v>
      </c>
      <c r="D496" s="26" t="n">
        <v>2004</v>
      </c>
      <c r="E496" s="26" t="s">
        <v>9</v>
      </c>
      <c r="F496" s="30"/>
      <c r="G496" s="19" t="s">
        <v>53</v>
      </c>
      <c r="H496" s="30" t="s">
        <v>1103</v>
      </c>
      <c r="I496" s="30"/>
    </row>
    <row r="497" customFormat="false" ht="12.75" hidden="false" customHeight="false" outlineLevel="0" collapsed="false">
      <c r="A497" s="26" t="n">
        <v>496</v>
      </c>
      <c r="B497" s="30" t="s">
        <v>1104</v>
      </c>
      <c r="C497" s="26" t="s">
        <v>19</v>
      </c>
      <c r="D497" s="26" t="n">
        <v>1993</v>
      </c>
      <c r="E497" s="26" t="s">
        <v>15</v>
      </c>
      <c r="F497" s="30"/>
      <c r="G497" s="11" t="s">
        <v>10</v>
      </c>
      <c r="H497" s="30" t="s">
        <v>1105</v>
      </c>
      <c r="I497" s="30"/>
    </row>
    <row r="498" customFormat="false" ht="12.75" hidden="false" customHeight="false" outlineLevel="0" collapsed="false">
      <c r="A498" s="26" t="n">
        <v>497</v>
      </c>
      <c r="B498" s="30" t="s">
        <v>1106</v>
      </c>
      <c r="C498" s="26" t="s">
        <v>105</v>
      </c>
      <c r="D498" s="26" t="n">
        <v>2003</v>
      </c>
      <c r="E498" s="26" t="s">
        <v>15</v>
      </c>
      <c r="F498" s="31"/>
      <c r="G498" s="11" t="s">
        <v>10</v>
      </c>
      <c r="H498" s="30" t="s">
        <v>1107</v>
      </c>
      <c r="I498" s="30"/>
    </row>
    <row r="499" customFormat="false" ht="12.75" hidden="false" customHeight="false" outlineLevel="0" collapsed="false">
      <c r="A499" s="26" t="n">
        <v>498</v>
      </c>
      <c r="B499" s="30" t="s">
        <v>1108</v>
      </c>
      <c r="C499" s="26" t="s">
        <v>86</v>
      </c>
      <c r="D499" s="26" t="n">
        <v>2004</v>
      </c>
      <c r="E499" s="26" t="s">
        <v>15</v>
      </c>
      <c r="F499" s="30"/>
      <c r="G499" s="11" t="s">
        <v>10</v>
      </c>
      <c r="H499" s="30" t="s">
        <v>1109</v>
      </c>
      <c r="I499" s="30"/>
    </row>
    <row r="500" customFormat="false" ht="12.75" hidden="false" customHeight="false" outlineLevel="0" collapsed="false">
      <c r="A500" s="26" t="n">
        <v>499</v>
      </c>
      <c r="B500" s="30" t="s">
        <v>1110</v>
      </c>
      <c r="C500" s="26" t="s">
        <v>8</v>
      </c>
      <c r="D500" s="26" t="n">
        <v>1999</v>
      </c>
      <c r="E500" s="26" t="s">
        <v>15</v>
      </c>
      <c r="F500" s="30"/>
      <c r="G500" s="11" t="s">
        <v>10</v>
      </c>
      <c r="H500" s="30" t="s">
        <v>1111</v>
      </c>
      <c r="I500" s="30"/>
    </row>
    <row r="501" customFormat="false" ht="12.75" hidden="false" customHeight="false" outlineLevel="0" collapsed="false">
      <c r="A501" s="26" t="n">
        <v>500</v>
      </c>
      <c r="B501" s="30" t="s">
        <v>1112</v>
      </c>
      <c r="C501" s="26" t="s">
        <v>105</v>
      </c>
      <c r="D501" s="26" t="n">
        <v>2000</v>
      </c>
      <c r="E501" s="26" t="s">
        <v>15</v>
      </c>
      <c r="F501" s="30"/>
      <c r="G501" s="11" t="s">
        <v>10</v>
      </c>
      <c r="H501" s="30" t="s">
        <v>1113</v>
      </c>
      <c r="I501" s="30"/>
    </row>
    <row r="502" customFormat="false" ht="12.75" hidden="false" customHeight="false" outlineLevel="0" collapsed="false">
      <c r="A502" s="26" t="n">
        <v>501</v>
      </c>
      <c r="B502" s="30" t="s">
        <v>1114</v>
      </c>
      <c r="C502" s="26" t="s">
        <v>8</v>
      </c>
      <c r="D502" s="26" t="n">
        <v>1991</v>
      </c>
      <c r="E502" s="26" t="s">
        <v>15</v>
      </c>
      <c r="F502" s="31"/>
      <c r="G502" s="11" t="s">
        <v>10</v>
      </c>
      <c r="H502" s="30" t="s">
        <v>1115</v>
      </c>
      <c r="I502" s="30"/>
    </row>
    <row r="503" customFormat="false" ht="12.75" hidden="false" customHeight="false" outlineLevel="0" collapsed="false">
      <c r="A503" s="26" t="n">
        <v>502</v>
      </c>
      <c r="B503" s="30" t="s">
        <v>1116</v>
      </c>
      <c r="C503" s="26" t="s">
        <v>8</v>
      </c>
      <c r="D503" s="26" t="n">
        <v>1994</v>
      </c>
      <c r="E503" s="26" t="s">
        <v>15</v>
      </c>
      <c r="F503" s="31"/>
      <c r="G503" s="11" t="s">
        <v>10</v>
      </c>
      <c r="H503" s="30" t="s">
        <v>1117</v>
      </c>
      <c r="I503" s="30"/>
    </row>
    <row r="504" customFormat="false" ht="12.75" hidden="false" customHeight="false" outlineLevel="0" collapsed="false">
      <c r="A504" s="26" t="n">
        <v>503</v>
      </c>
      <c r="B504" s="30" t="s">
        <v>1118</v>
      </c>
      <c r="C504" s="26" t="s">
        <v>8</v>
      </c>
      <c r="D504" s="26" t="n">
        <v>1991</v>
      </c>
      <c r="E504" s="26" t="s">
        <v>15</v>
      </c>
      <c r="F504" s="30"/>
      <c r="G504" s="11" t="s">
        <v>10</v>
      </c>
      <c r="H504" s="30" t="s">
        <v>1119</v>
      </c>
      <c r="I504" s="30"/>
    </row>
    <row r="505" customFormat="false" ht="12.75" hidden="false" customHeight="false" outlineLevel="0" collapsed="false">
      <c r="A505" s="26" t="n">
        <v>504</v>
      </c>
      <c r="B505" s="30" t="s">
        <v>1120</v>
      </c>
      <c r="C505" s="26" t="s">
        <v>8</v>
      </c>
      <c r="D505" s="26" t="n">
        <v>1993</v>
      </c>
      <c r="E505" s="26" t="s">
        <v>15</v>
      </c>
      <c r="F505" s="30"/>
      <c r="G505" s="11" t="s">
        <v>10</v>
      </c>
      <c r="H505" s="30" t="s">
        <v>1121</v>
      </c>
      <c r="I505" s="30"/>
    </row>
    <row r="506" customFormat="false" ht="12.75" hidden="false" customHeight="false" outlineLevel="0" collapsed="false">
      <c r="A506" s="26" t="n">
        <v>505</v>
      </c>
      <c r="B506" s="30" t="s">
        <v>1122</v>
      </c>
      <c r="C506" s="26" t="s">
        <v>105</v>
      </c>
      <c r="D506" s="26" t="n">
        <v>2004</v>
      </c>
      <c r="E506" s="26" t="s">
        <v>15</v>
      </c>
      <c r="F506" s="30"/>
      <c r="G506" s="11" t="s">
        <v>10</v>
      </c>
      <c r="H506" s="30" t="s">
        <v>1123</v>
      </c>
      <c r="I506" s="30"/>
    </row>
    <row r="507" customFormat="false" ht="12.75" hidden="false" customHeight="false" outlineLevel="0" collapsed="false">
      <c r="A507" s="26" t="n">
        <v>506</v>
      </c>
      <c r="B507" s="30" t="s">
        <v>936</v>
      </c>
      <c r="C507" s="26" t="s">
        <v>19</v>
      </c>
      <c r="D507" s="26" t="n">
        <v>2003</v>
      </c>
      <c r="E507" s="26" t="s">
        <v>15</v>
      </c>
      <c r="F507" s="30"/>
      <c r="G507" s="11" t="s">
        <v>10</v>
      </c>
      <c r="H507" s="30" t="s">
        <v>937</v>
      </c>
      <c r="I507" s="30"/>
    </row>
    <row r="508" customFormat="false" ht="12.75" hidden="false" customHeight="false" outlineLevel="0" collapsed="false">
      <c r="A508" s="26" t="n">
        <v>507</v>
      </c>
      <c r="B508" s="30" t="s">
        <v>1124</v>
      </c>
      <c r="C508" s="26" t="s">
        <v>8</v>
      </c>
      <c r="D508" s="26" t="n">
        <v>2001</v>
      </c>
      <c r="E508" s="26" t="s">
        <v>9</v>
      </c>
      <c r="F508" s="30"/>
      <c r="G508" s="11" t="s">
        <v>10</v>
      </c>
      <c r="H508" s="30" t="s">
        <v>1125</v>
      </c>
      <c r="I508" s="30"/>
    </row>
    <row r="509" customFormat="false" ht="12.75" hidden="false" customHeight="false" outlineLevel="0" collapsed="false">
      <c r="A509" s="26" t="n">
        <v>508</v>
      </c>
      <c r="B509" s="30" t="s">
        <v>1126</v>
      </c>
      <c r="C509" s="26" t="s">
        <v>105</v>
      </c>
      <c r="D509" s="26" t="n">
        <v>2004</v>
      </c>
      <c r="E509" s="26" t="s">
        <v>15</v>
      </c>
      <c r="F509" s="30"/>
      <c r="G509" s="11" t="s">
        <v>10</v>
      </c>
      <c r="H509" s="30" t="s">
        <v>1127</v>
      </c>
      <c r="I509" s="30"/>
    </row>
    <row r="510" customFormat="false" ht="12.75" hidden="false" customHeight="false" outlineLevel="0" collapsed="false">
      <c r="A510" s="26" t="n">
        <v>509</v>
      </c>
      <c r="B510" s="30" t="s">
        <v>1128</v>
      </c>
      <c r="C510" s="26" t="s">
        <v>8</v>
      </c>
      <c r="D510" s="26" t="n">
        <v>1995</v>
      </c>
      <c r="E510" s="26" t="s">
        <v>15</v>
      </c>
      <c r="F510" s="31"/>
      <c r="G510" s="11" t="s">
        <v>10</v>
      </c>
      <c r="H510" s="30" t="s">
        <v>1129</v>
      </c>
      <c r="I510" s="30"/>
    </row>
    <row r="511" customFormat="false" ht="12.75" hidden="false" customHeight="false" outlineLevel="0" collapsed="false">
      <c r="A511" s="26" t="n">
        <v>510</v>
      </c>
      <c r="B511" s="30" t="s">
        <v>1130</v>
      </c>
      <c r="C511" s="26" t="s">
        <v>105</v>
      </c>
      <c r="D511" s="26" t="n">
        <v>2004</v>
      </c>
      <c r="E511" s="26" t="s">
        <v>15</v>
      </c>
      <c r="F511" s="30"/>
      <c r="G511" s="11" t="s">
        <v>10</v>
      </c>
      <c r="H511" s="30" t="s">
        <v>1131</v>
      </c>
      <c r="I511" s="30"/>
    </row>
    <row r="512" customFormat="false" ht="12.75" hidden="false" customHeight="false" outlineLevel="0" collapsed="false">
      <c r="A512" s="26" t="n">
        <v>511</v>
      </c>
      <c r="B512" s="30" t="s">
        <v>1132</v>
      </c>
      <c r="C512" s="26" t="s">
        <v>14</v>
      </c>
      <c r="D512" s="26" t="n">
        <v>2005</v>
      </c>
      <c r="E512" s="26" t="s">
        <v>9</v>
      </c>
      <c r="F512" s="30"/>
      <c r="G512" s="11" t="s">
        <v>10</v>
      </c>
      <c r="H512" s="30" t="s">
        <v>1133</v>
      </c>
      <c r="I512" s="30"/>
    </row>
    <row r="513" customFormat="false" ht="12.75" hidden="false" customHeight="false" outlineLevel="0" collapsed="false">
      <c r="A513" s="26" t="n">
        <v>512</v>
      </c>
      <c r="B513" s="30" t="s">
        <v>1134</v>
      </c>
      <c r="C513" s="26" t="s">
        <v>105</v>
      </c>
      <c r="D513" s="26" t="n">
        <v>1998</v>
      </c>
      <c r="E513" s="26" t="s">
        <v>15</v>
      </c>
      <c r="F513" s="30"/>
      <c r="G513" s="11" t="s">
        <v>10</v>
      </c>
      <c r="H513" s="30" t="s">
        <v>1135</v>
      </c>
      <c r="I513" s="30"/>
    </row>
    <row r="514" customFormat="false" ht="12.75" hidden="false" customHeight="false" outlineLevel="0" collapsed="false">
      <c r="A514" s="26" t="n">
        <v>513</v>
      </c>
      <c r="B514" s="30" t="s">
        <v>1136</v>
      </c>
      <c r="C514" s="26" t="s">
        <v>146</v>
      </c>
      <c r="D514" s="26" t="n">
        <v>1999</v>
      </c>
      <c r="E514" s="26" t="s">
        <v>15</v>
      </c>
      <c r="F514" s="31"/>
      <c r="G514" s="11" t="s">
        <v>10</v>
      </c>
      <c r="H514" s="30" t="s">
        <v>1137</v>
      </c>
      <c r="I514" s="30"/>
    </row>
    <row r="515" customFormat="false" ht="12.75" hidden="false" customHeight="false" outlineLevel="0" collapsed="false">
      <c r="A515" s="26" t="n">
        <v>514</v>
      </c>
      <c r="B515" s="30" t="s">
        <v>1138</v>
      </c>
      <c r="C515" s="26" t="s">
        <v>105</v>
      </c>
      <c r="D515" s="26" t="n">
        <v>1983</v>
      </c>
      <c r="E515" s="26" t="s">
        <v>15</v>
      </c>
      <c r="F515" s="30"/>
      <c r="G515" s="19" t="s">
        <v>53</v>
      </c>
      <c r="H515" s="30" t="s">
        <v>1139</v>
      </c>
      <c r="I515" s="30"/>
    </row>
    <row r="516" customFormat="false" ht="12.75" hidden="false" customHeight="false" outlineLevel="0" collapsed="false">
      <c r="A516" s="26" t="n">
        <v>515</v>
      </c>
      <c r="B516" s="30" t="s">
        <v>1140</v>
      </c>
      <c r="C516" s="26" t="s">
        <v>8</v>
      </c>
      <c r="D516" s="26" t="n">
        <v>2003</v>
      </c>
      <c r="E516" s="26" t="s">
        <v>15</v>
      </c>
      <c r="F516" s="30"/>
      <c r="G516" s="11" t="s">
        <v>10</v>
      </c>
      <c r="H516" s="30" t="s">
        <v>1141</v>
      </c>
      <c r="I516" s="30"/>
    </row>
    <row r="517" customFormat="false" ht="12.75" hidden="false" customHeight="false" outlineLevel="0" collapsed="false">
      <c r="A517" s="26" t="n">
        <v>516</v>
      </c>
      <c r="B517" s="30" t="s">
        <v>1142</v>
      </c>
      <c r="C517" s="26" t="s">
        <v>14</v>
      </c>
      <c r="D517" s="26" t="n">
        <v>2005</v>
      </c>
      <c r="E517" s="26" t="s">
        <v>9</v>
      </c>
      <c r="F517" s="30"/>
      <c r="G517" s="11" t="s">
        <v>10</v>
      </c>
      <c r="H517" s="30" t="s">
        <v>1143</v>
      </c>
      <c r="I517" s="66" t="s">
        <v>654</v>
      </c>
    </row>
    <row r="518" customFormat="false" ht="12.75" hidden="false" customHeight="false" outlineLevel="0" collapsed="false">
      <c r="A518" s="26" t="n">
        <v>517</v>
      </c>
      <c r="B518" s="30" t="s">
        <v>1144</v>
      </c>
      <c r="C518" s="26" t="s">
        <v>105</v>
      </c>
      <c r="D518" s="26" t="n">
        <v>1996</v>
      </c>
      <c r="E518" s="26" t="s">
        <v>15</v>
      </c>
      <c r="F518" s="30"/>
      <c r="G518" s="11" t="s">
        <v>10</v>
      </c>
      <c r="H518" s="30" t="s">
        <v>1145</v>
      </c>
      <c r="I518" s="30"/>
    </row>
    <row r="519" customFormat="false" ht="12.75" hidden="false" customHeight="false" outlineLevel="0" collapsed="false">
      <c r="A519" s="26" t="n">
        <v>518</v>
      </c>
      <c r="B519" s="30" t="s">
        <v>1146</v>
      </c>
      <c r="C519" s="26" t="s">
        <v>105</v>
      </c>
      <c r="D519" s="26" t="n">
        <v>1984</v>
      </c>
      <c r="E519" s="26" t="s">
        <v>15</v>
      </c>
      <c r="F519" s="30"/>
      <c r="G519" s="45" t="s">
        <v>335</v>
      </c>
      <c r="H519" s="30" t="s">
        <v>1147</v>
      </c>
      <c r="I519" s="30"/>
    </row>
    <row r="520" customFormat="false" ht="12.75" hidden="false" customHeight="false" outlineLevel="0" collapsed="false">
      <c r="A520" s="26" t="n">
        <v>519</v>
      </c>
      <c r="B520" s="30" t="s">
        <v>1148</v>
      </c>
      <c r="C520" s="26" t="s">
        <v>14</v>
      </c>
      <c r="D520" s="26" t="n">
        <v>1992</v>
      </c>
      <c r="E520" s="26" t="s">
        <v>15</v>
      </c>
      <c r="F520" s="30"/>
      <c r="G520" s="11" t="s">
        <v>10</v>
      </c>
      <c r="H520" s="30" t="s">
        <v>1149</v>
      </c>
      <c r="I520" s="30"/>
    </row>
    <row r="521" customFormat="false" ht="12.75" hidden="false" customHeight="false" outlineLevel="0" collapsed="false">
      <c r="A521" s="26" t="n">
        <v>520</v>
      </c>
      <c r="B521" s="30" t="s">
        <v>1150</v>
      </c>
      <c r="C521" s="26" t="s">
        <v>14</v>
      </c>
      <c r="D521" s="26" t="n">
        <v>1995</v>
      </c>
      <c r="E521" s="26" t="s">
        <v>15</v>
      </c>
      <c r="F521" s="31"/>
      <c r="G521" s="11" t="s">
        <v>10</v>
      </c>
      <c r="H521" s="30" t="s">
        <v>1151</v>
      </c>
      <c r="I521" s="30"/>
    </row>
    <row r="522" customFormat="false" ht="12.75" hidden="false" customHeight="false" outlineLevel="0" collapsed="false">
      <c r="A522" s="26" t="n">
        <v>521</v>
      </c>
      <c r="B522" s="30" t="s">
        <v>1152</v>
      </c>
      <c r="C522" s="26" t="s">
        <v>8</v>
      </c>
      <c r="D522" s="26" t="n">
        <v>2005</v>
      </c>
      <c r="E522" s="26" t="s">
        <v>15</v>
      </c>
      <c r="F522" s="31"/>
      <c r="G522" s="11" t="s">
        <v>10</v>
      </c>
      <c r="H522" s="30" t="s">
        <v>1153</v>
      </c>
      <c r="I522" s="30"/>
    </row>
    <row r="523" customFormat="false" ht="12.75" hidden="false" customHeight="false" outlineLevel="0" collapsed="false">
      <c r="A523" s="26" t="n">
        <v>522</v>
      </c>
      <c r="B523" s="30" t="s">
        <v>1154</v>
      </c>
      <c r="C523" s="26" t="s">
        <v>8</v>
      </c>
      <c r="D523" s="26" t="n">
        <v>2004</v>
      </c>
      <c r="E523" s="26" t="s">
        <v>15</v>
      </c>
      <c r="F523" s="31"/>
      <c r="G523" s="11" t="s">
        <v>10</v>
      </c>
      <c r="H523" s="30" t="s">
        <v>1155</v>
      </c>
      <c r="I523" s="30"/>
    </row>
    <row r="524" customFormat="false" ht="12.75" hidden="false" customHeight="false" outlineLevel="0" collapsed="false">
      <c r="A524" s="26" t="n">
        <v>523</v>
      </c>
      <c r="B524" s="30" t="s">
        <v>1156</v>
      </c>
      <c r="C524" s="26" t="s">
        <v>105</v>
      </c>
      <c r="D524" s="26" t="n">
        <v>2003</v>
      </c>
      <c r="E524" s="26" t="s">
        <v>15</v>
      </c>
      <c r="F524" s="31"/>
      <c r="G524" s="11" t="s">
        <v>10</v>
      </c>
      <c r="H524" s="30" t="s">
        <v>1157</v>
      </c>
      <c r="I524" s="30"/>
    </row>
    <row r="525" customFormat="false" ht="12.75" hidden="false" customHeight="false" outlineLevel="0" collapsed="false">
      <c r="A525" s="26" t="n">
        <v>524</v>
      </c>
      <c r="B525" s="30" t="s">
        <v>1158</v>
      </c>
      <c r="C525" s="26" t="s">
        <v>14</v>
      </c>
      <c r="D525" s="26" t="n">
        <v>2004</v>
      </c>
      <c r="E525" s="26" t="s">
        <v>15</v>
      </c>
      <c r="F525" s="31"/>
      <c r="G525" s="11" t="s">
        <v>10</v>
      </c>
      <c r="H525" s="30" t="s">
        <v>1159</v>
      </c>
      <c r="I525" s="30"/>
    </row>
    <row r="526" customFormat="false" ht="12.75" hidden="false" customHeight="false" outlineLevel="0" collapsed="false">
      <c r="A526" s="26" t="n">
        <v>525</v>
      </c>
      <c r="B526" s="30" t="s">
        <v>1160</v>
      </c>
      <c r="C526" s="40" t="s">
        <v>1161</v>
      </c>
      <c r="D526" s="26" t="n">
        <v>2003</v>
      </c>
      <c r="E526" s="26" t="s">
        <v>163</v>
      </c>
      <c r="F526" s="31"/>
      <c r="G526" s="11" t="s">
        <v>10</v>
      </c>
      <c r="H526" s="30"/>
      <c r="I526" s="30"/>
    </row>
    <row r="527" customFormat="false" ht="12.75" hidden="false" customHeight="false" outlineLevel="0" collapsed="false">
      <c r="A527" s="26" t="n">
        <v>526</v>
      </c>
      <c r="B527" s="30" t="s">
        <v>1162</v>
      </c>
      <c r="C527" s="26" t="s">
        <v>105</v>
      </c>
      <c r="D527" s="26" t="n">
        <v>2000</v>
      </c>
      <c r="E527" s="26" t="s">
        <v>15</v>
      </c>
      <c r="F527" s="30"/>
      <c r="G527" s="11" t="s">
        <v>10</v>
      </c>
      <c r="H527" s="30" t="s">
        <v>1163</v>
      </c>
      <c r="I527" s="30"/>
    </row>
    <row r="528" customFormat="false" ht="12.75" hidden="false" customHeight="false" outlineLevel="0" collapsed="false">
      <c r="A528" s="26" t="n">
        <v>527</v>
      </c>
      <c r="B528" s="30" t="s">
        <v>1164</v>
      </c>
      <c r="C528" s="26" t="s">
        <v>8</v>
      </c>
      <c r="D528" s="26" t="n">
        <v>2004</v>
      </c>
      <c r="E528" s="26" t="s">
        <v>94</v>
      </c>
      <c r="F528" s="30"/>
      <c r="G528" s="11" t="s">
        <v>10</v>
      </c>
      <c r="H528" s="30" t="s">
        <v>1165</v>
      </c>
      <c r="I528" s="30"/>
    </row>
    <row r="529" customFormat="false" ht="12.75" hidden="false" customHeight="false" outlineLevel="0" collapsed="false">
      <c r="A529" s="26" t="n">
        <v>528</v>
      </c>
      <c r="B529" s="30" t="s">
        <v>1166</v>
      </c>
      <c r="C529" s="26" t="s">
        <v>8</v>
      </c>
      <c r="D529" s="26" t="n">
        <v>1998</v>
      </c>
      <c r="E529" s="26" t="s">
        <v>15</v>
      </c>
      <c r="F529" s="30"/>
      <c r="G529" s="11" t="s">
        <v>10</v>
      </c>
      <c r="H529" s="30" t="s">
        <v>1167</v>
      </c>
      <c r="I529" s="30"/>
    </row>
    <row r="530" customFormat="false" ht="12.75" hidden="false" customHeight="false" outlineLevel="0" collapsed="false">
      <c r="A530" s="26" t="n">
        <v>529</v>
      </c>
      <c r="B530" s="30" t="s">
        <v>1168</v>
      </c>
      <c r="C530" s="26" t="s">
        <v>8</v>
      </c>
      <c r="D530" s="26" t="n">
        <v>1995</v>
      </c>
      <c r="E530" s="26" t="s">
        <v>15</v>
      </c>
      <c r="F530" s="31"/>
      <c r="G530" s="11" t="s">
        <v>10</v>
      </c>
      <c r="H530" s="30" t="s">
        <v>1169</v>
      </c>
      <c r="I530" s="30"/>
    </row>
    <row r="531" customFormat="false" ht="12.75" hidden="false" customHeight="false" outlineLevel="0" collapsed="false">
      <c r="A531" s="26" t="n">
        <v>530</v>
      </c>
      <c r="B531" s="30" t="s">
        <v>1170</v>
      </c>
      <c r="C531" s="26" t="s">
        <v>105</v>
      </c>
      <c r="D531" s="26" t="n">
        <v>2002</v>
      </c>
      <c r="E531" s="26" t="s">
        <v>15</v>
      </c>
      <c r="F531" s="31"/>
      <c r="G531" s="11" t="s">
        <v>10</v>
      </c>
      <c r="H531" s="30" t="s">
        <v>1171</v>
      </c>
      <c r="I531" s="30"/>
    </row>
    <row r="532" customFormat="false" ht="12.75" hidden="false" customHeight="false" outlineLevel="0" collapsed="false">
      <c r="A532" s="26" t="n">
        <v>531</v>
      </c>
      <c r="B532" s="41" t="s">
        <v>1172</v>
      </c>
      <c r="C532" s="40" t="s">
        <v>62</v>
      </c>
      <c r="D532" s="40" t="n">
        <v>2002</v>
      </c>
      <c r="E532" s="26" t="s">
        <v>15</v>
      </c>
      <c r="F532" s="31"/>
      <c r="G532" s="11" t="s">
        <v>10</v>
      </c>
      <c r="H532" s="41" t="s">
        <v>1173</v>
      </c>
      <c r="I532" s="41"/>
    </row>
    <row r="533" customFormat="false" ht="12.75" hidden="false" customHeight="false" outlineLevel="0" collapsed="false">
      <c r="A533" s="26" t="n">
        <v>532</v>
      </c>
      <c r="B533" s="41" t="s">
        <v>1174</v>
      </c>
      <c r="C533" s="40" t="s">
        <v>8</v>
      </c>
      <c r="D533" s="40" t="n">
        <v>2002</v>
      </c>
      <c r="E533" s="26" t="s">
        <v>15</v>
      </c>
      <c r="F533" s="41"/>
      <c r="G533" s="11" t="s">
        <v>10</v>
      </c>
      <c r="H533" s="41" t="s">
        <v>1175</v>
      </c>
      <c r="I533" s="41"/>
    </row>
    <row r="534" customFormat="false" ht="12.75" hidden="false" customHeight="false" outlineLevel="0" collapsed="false">
      <c r="A534" s="26" t="n">
        <v>533</v>
      </c>
      <c r="B534" s="41" t="s">
        <v>1176</v>
      </c>
      <c r="C534" s="40" t="s">
        <v>8</v>
      </c>
      <c r="D534" s="40" t="n">
        <v>2001</v>
      </c>
      <c r="E534" s="26" t="s">
        <v>15</v>
      </c>
      <c r="F534" s="31"/>
      <c r="G534" s="11" t="s">
        <v>10</v>
      </c>
      <c r="H534" s="41" t="s">
        <v>1177</v>
      </c>
      <c r="I534" s="41"/>
    </row>
    <row r="535" customFormat="false" ht="12.75" hidden="false" customHeight="false" outlineLevel="0" collapsed="false">
      <c r="A535" s="26" t="n">
        <v>534</v>
      </c>
      <c r="B535" s="67" t="s">
        <v>1178</v>
      </c>
      <c r="C535" s="28" t="s">
        <v>19</v>
      </c>
      <c r="D535" s="28" t="n">
        <v>2005</v>
      </c>
      <c r="E535" s="26" t="s">
        <v>15</v>
      </c>
      <c r="F535" s="68"/>
      <c r="G535" s="69" t="s">
        <v>53</v>
      </c>
      <c r="H535" s="70" t="s">
        <v>1179</v>
      </c>
      <c r="I535" s="67" t="s">
        <v>1180</v>
      </c>
    </row>
    <row r="536" customFormat="false" ht="12.75" hidden="false" customHeight="false" outlineLevel="0" collapsed="false">
      <c r="A536" s="26" t="n">
        <v>535</v>
      </c>
      <c r="B536" s="68" t="s">
        <v>1181</v>
      </c>
      <c r="C536" s="28" t="s">
        <v>8</v>
      </c>
      <c r="D536" s="28" t="n">
        <v>2004</v>
      </c>
      <c r="E536" s="26" t="s">
        <v>15</v>
      </c>
      <c r="F536" s="68"/>
      <c r="G536" s="71" t="s">
        <v>10</v>
      </c>
      <c r="H536" s="72" t="s">
        <v>1182</v>
      </c>
      <c r="I536" s="67" t="s">
        <v>1183</v>
      </c>
    </row>
    <row r="537" customFormat="false" ht="12.75" hidden="false" customHeight="false" outlineLevel="0" collapsed="false">
      <c r="A537" s="26" t="n">
        <v>536</v>
      </c>
      <c r="B537" s="68" t="s">
        <v>1184</v>
      </c>
      <c r="C537" s="28" t="s">
        <v>105</v>
      </c>
      <c r="D537" s="28" t="n">
        <v>1997</v>
      </c>
      <c r="E537" s="26" t="s">
        <v>15</v>
      </c>
      <c r="F537" s="68"/>
      <c r="G537" s="71" t="s">
        <v>10</v>
      </c>
      <c r="H537" s="72" t="s">
        <v>1185</v>
      </c>
      <c r="I537" s="67" t="s">
        <v>1186</v>
      </c>
    </row>
    <row r="538" customFormat="false" ht="12.75" hidden="false" customHeight="false" outlineLevel="0" collapsed="false">
      <c r="A538" s="26" t="n">
        <v>537</v>
      </c>
      <c r="B538" s="68" t="s">
        <v>1187</v>
      </c>
      <c r="C538" s="28" t="s">
        <v>8</v>
      </c>
      <c r="D538" s="28" t="n">
        <v>2002</v>
      </c>
      <c r="E538" s="26" t="s">
        <v>15</v>
      </c>
      <c r="F538" s="31"/>
      <c r="G538" s="71" t="s">
        <v>10</v>
      </c>
      <c r="H538" s="73" t="s">
        <v>1188</v>
      </c>
      <c r="I538" s="67" t="s">
        <v>1189</v>
      </c>
    </row>
    <row r="539" customFormat="false" ht="12.75" hidden="false" customHeight="false" outlineLevel="0" collapsed="false">
      <c r="A539" s="26" t="n">
        <v>538</v>
      </c>
      <c r="B539" s="68" t="s">
        <v>1190</v>
      </c>
      <c r="C539" s="28" t="s">
        <v>14</v>
      </c>
      <c r="D539" s="28" t="n">
        <v>2002</v>
      </c>
      <c r="E539" s="26" t="s">
        <v>15</v>
      </c>
      <c r="F539" s="68"/>
      <c r="G539" s="71" t="s">
        <v>10</v>
      </c>
      <c r="H539" s="72" t="s">
        <v>1191</v>
      </c>
      <c r="I539" s="67" t="s">
        <v>1192</v>
      </c>
    </row>
    <row r="540" customFormat="false" ht="12.75" hidden="false" customHeight="false" outlineLevel="0" collapsed="false">
      <c r="A540" s="26" t="n">
        <v>539</v>
      </c>
      <c r="B540" s="68" t="s">
        <v>1193</v>
      </c>
      <c r="C540" s="28" t="s">
        <v>8</v>
      </c>
      <c r="D540" s="28" t="n">
        <v>2001</v>
      </c>
      <c r="E540" s="26" t="s">
        <v>15</v>
      </c>
      <c r="F540" s="68"/>
      <c r="G540" s="71" t="s">
        <v>10</v>
      </c>
      <c r="H540" s="72" t="s">
        <v>1194</v>
      </c>
      <c r="I540" s="67" t="s">
        <v>1195</v>
      </c>
    </row>
    <row r="541" customFormat="false" ht="12.75" hidden="false" customHeight="false" outlineLevel="0" collapsed="false">
      <c r="A541" s="26" t="n">
        <v>540</v>
      </c>
      <c r="B541" s="68" t="s">
        <v>1196</v>
      </c>
      <c r="C541" s="28" t="s">
        <v>14</v>
      </c>
      <c r="D541" s="28" t="n">
        <v>2001</v>
      </c>
      <c r="E541" s="26" t="s">
        <v>15</v>
      </c>
      <c r="F541" s="68"/>
      <c r="G541" s="71" t="s">
        <v>10</v>
      </c>
      <c r="H541" s="72" t="s">
        <v>1197</v>
      </c>
      <c r="I541" s="67" t="s">
        <v>1198</v>
      </c>
    </row>
    <row r="542" customFormat="false" ht="12.75" hidden="false" customHeight="false" outlineLevel="0" collapsed="false">
      <c r="A542" s="26" t="n">
        <v>541</v>
      </c>
      <c r="B542" s="68" t="s">
        <v>1199</v>
      </c>
      <c r="C542" s="28" t="s">
        <v>51</v>
      </c>
      <c r="D542" s="28" t="n">
        <v>2003</v>
      </c>
      <c r="E542" s="26" t="s">
        <v>15</v>
      </c>
      <c r="F542" s="68"/>
      <c r="G542" s="71" t="s">
        <v>10</v>
      </c>
      <c r="H542" s="72" t="s">
        <v>1200</v>
      </c>
      <c r="I542" s="67" t="s">
        <v>1201</v>
      </c>
    </row>
    <row r="543" customFormat="false" ht="12.75" hidden="false" customHeight="false" outlineLevel="0" collapsed="false">
      <c r="A543" s="26" t="n">
        <v>542</v>
      </c>
      <c r="B543" s="67" t="s">
        <v>1202</v>
      </c>
      <c r="C543" s="28" t="s">
        <v>14</v>
      </c>
      <c r="D543" s="28" t="n">
        <v>1998</v>
      </c>
      <c r="E543" s="26" t="s">
        <v>15</v>
      </c>
      <c r="F543" s="68"/>
      <c r="G543" s="71" t="s">
        <v>10</v>
      </c>
      <c r="H543" s="73" t="s">
        <v>1203</v>
      </c>
      <c r="I543" s="67" t="s">
        <v>1204</v>
      </c>
    </row>
    <row r="544" customFormat="false" ht="12.75" hidden="false" customHeight="false" outlineLevel="0" collapsed="false">
      <c r="A544" s="26" t="n">
        <v>543</v>
      </c>
      <c r="B544" s="68" t="s">
        <v>1205</v>
      </c>
      <c r="C544" s="28" t="s">
        <v>8</v>
      </c>
      <c r="D544" s="28" t="n">
        <v>2004</v>
      </c>
      <c r="E544" s="26" t="s">
        <v>15</v>
      </c>
      <c r="F544" s="31"/>
      <c r="G544" s="71" t="s">
        <v>10</v>
      </c>
      <c r="H544" s="73" t="s">
        <v>1206</v>
      </c>
      <c r="I544" s="67" t="s">
        <v>1207</v>
      </c>
    </row>
    <row r="545" customFormat="false" ht="12.75" hidden="false" customHeight="false" outlineLevel="0" collapsed="false">
      <c r="A545" s="26" t="n">
        <v>544</v>
      </c>
      <c r="B545" s="67" t="s">
        <v>1208</v>
      </c>
      <c r="C545" s="28" t="s">
        <v>105</v>
      </c>
      <c r="D545" s="28" t="n">
        <v>1998</v>
      </c>
      <c r="E545" s="26" t="s">
        <v>15</v>
      </c>
      <c r="F545" s="68"/>
      <c r="G545" s="71" t="s">
        <v>10</v>
      </c>
      <c r="H545" s="72" t="s">
        <v>1209</v>
      </c>
      <c r="I545" s="67" t="s">
        <v>1210</v>
      </c>
    </row>
    <row r="546" customFormat="false" ht="12.75" hidden="false" customHeight="false" outlineLevel="0" collapsed="false">
      <c r="A546" s="26" t="n">
        <v>545</v>
      </c>
      <c r="B546" s="68" t="s">
        <v>1211</v>
      </c>
      <c r="C546" s="28" t="s">
        <v>14</v>
      </c>
      <c r="D546" s="28" t="n">
        <v>1993</v>
      </c>
      <c r="E546" s="26" t="s">
        <v>15</v>
      </c>
      <c r="F546" s="68"/>
      <c r="G546" s="71" t="s">
        <v>10</v>
      </c>
      <c r="H546" s="72" t="s">
        <v>1212</v>
      </c>
      <c r="I546" s="67" t="s">
        <v>1213</v>
      </c>
    </row>
    <row r="547" customFormat="false" ht="12.75" hidden="false" customHeight="false" outlineLevel="0" collapsed="false">
      <c r="A547" s="26" t="n">
        <v>546</v>
      </c>
      <c r="B547" s="68" t="s">
        <v>1214</v>
      </c>
      <c r="C547" s="28" t="s">
        <v>295</v>
      </c>
      <c r="D547" s="28" t="n">
        <v>1994</v>
      </c>
      <c r="E547" s="26" t="s">
        <v>15</v>
      </c>
      <c r="F547" s="68"/>
      <c r="G547" s="71" t="s">
        <v>10</v>
      </c>
      <c r="H547" s="73" t="s">
        <v>1215</v>
      </c>
      <c r="I547" s="67" t="s">
        <v>1216</v>
      </c>
    </row>
    <row r="548" customFormat="false" ht="12.75" hidden="false" customHeight="false" outlineLevel="0" collapsed="false">
      <c r="A548" s="26" t="n">
        <v>547</v>
      </c>
      <c r="B548" s="68" t="s">
        <v>1217</v>
      </c>
      <c r="C548" s="28" t="s">
        <v>14</v>
      </c>
      <c r="D548" s="28" t="n">
        <v>2000</v>
      </c>
      <c r="E548" s="28" t="s">
        <v>186</v>
      </c>
      <c r="F548" s="68"/>
      <c r="G548" s="71" t="s">
        <v>10</v>
      </c>
      <c r="H548" s="73" t="s">
        <v>1218</v>
      </c>
      <c r="I548" s="67" t="s">
        <v>1219</v>
      </c>
    </row>
    <row r="549" customFormat="false" ht="12.75" hidden="false" customHeight="false" outlineLevel="0" collapsed="false">
      <c r="A549" s="26" t="n">
        <v>548</v>
      </c>
      <c r="B549" s="68" t="s">
        <v>1220</v>
      </c>
      <c r="C549" s="28" t="s">
        <v>14</v>
      </c>
      <c r="D549" s="28" t="n">
        <v>2001</v>
      </c>
      <c r="E549" s="26" t="s">
        <v>15</v>
      </c>
      <c r="F549" s="68"/>
      <c r="G549" s="71" t="s">
        <v>10</v>
      </c>
      <c r="H549" s="72" t="s">
        <v>1221</v>
      </c>
      <c r="I549" s="67" t="s">
        <v>1222</v>
      </c>
    </row>
    <row r="550" customFormat="false" ht="12.75" hidden="false" customHeight="false" outlineLevel="0" collapsed="false">
      <c r="A550" s="26" t="n">
        <v>549</v>
      </c>
      <c r="B550" s="68" t="s">
        <v>1223</v>
      </c>
      <c r="C550" s="28" t="s">
        <v>62</v>
      </c>
      <c r="D550" s="28" t="n">
        <v>1995</v>
      </c>
      <c r="E550" s="26" t="s">
        <v>15</v>
      </c>
      <c r="F550" s="68"/>
      <c r="G550" s="71" t="s">
        <v>10</v>
      </c>
      <c r="H550" s="73" t="s">
        <v>1224</v>
      </c>
      <c r="I550" s="67" t="s">
        <v>1225</v>
      </c>
    </row>
    <row r="551" customFormat="false" ht="12.75" hidden="false" customHeight="false" outlineLevel="0" collapsed="false">
      <c r="A551" s="26" t="n">
        <v>550</v>
      </c>
      <c r="B551" s="68" t="s">
        <v>1226</v>
      </c>
      <c r="C551" s="28" t="s">
        <v>19</v>
      </c>
      <c r="D551" s="28" t="n">
        <v>1996</v>
      </c>
      <c r="E551" s="26" t="s">
        <v>15</v>
      </c>
      <c r="F551" s="68"/>
      <c r="G551" s="71" t="s">
        <v>10</v>
      </c>
      <c r="H551" s="73" t="s">
        <v>1227</v>
      </c>
      <c r="I551" s="67" t="s">
        <v>814</v>
      </c>
    </row>
    <row r="552" customFormat="false" ht="12.75" hidden="false" customHeight="false" outlineLevel="0" collapsed="false">
      <c r="A552" s="26" t="n">
        <v>551</v>
      </c>
      <c r="B552" s="68" t="s">
        <v>1228</v>
      </c>
      <c r="C552" s="28" t="s">
        <v>105</v>
      </c>
      <c r="D552" s="28" t="n">
        <v>2001</v>
      </c>
      <c r="E552" s="26" t="s">
        <v>15</v>
      </c>
      <c r="F552" s="31"/>
      <c r="G552" s="71" t="s">
        <v>10</v>
      </c>
      <c r="H552" s="72" t="s">
        <v>1229</v>
      </c>
      <c r="I552" s="67" t="s">
        <v>1230</v>
      </c>
    </row>
    <row r="553" customFormat="false" ht="12.75" hidden="false" customHeight="false" outlineLevel="0" collapsed="false">
      <c r="A553" s="26" t="n">
        <v>552</v>
      </c>
      <c r="B553" s="68" t="s">
        <v>1231</v>
      </c>
      <c r="C553" s="28" t="s">
        <v>14</v>
      </c>
      <c r="D553" s="28" t="n">
        <v>2004</v>
      </c>
      <c r="E553" s="26" t="s">
        <v>15</v>
      </c>
      <c r="F553" s="31"/>
      <c r="G553" s="71" t="s">
        <v>10</v>
      </c>
      <c r="H553" s="72" t="s">
        <v>1232</v>
      </c>
      <c r="I553" s="67" t="s">
        <v>1233</v>
      </c>
    </row>
    <row r="554" customFormat="false" ht="12.75" hidden="false" customHeight="false" outlineLevel="0" collapsed="false">
      <c r="A554" s="26" t="n">
        <v>553</v>
      </c>
      <c r="B554" s="68" t="s">
        <v>1234</v>
      </c>
      <c r="C554" s="28" t="s">
        <v>105</v>
      </c>
      <c r="D554" s="28" t="n">
        <v>2001</v>
      </c>
      <c r="E554" s="26" t="s">
        <v>15</v>
      </c>
      <c r="F554" s="68"/>
      <c r="G554" s="71" t="s">
        <v>10</v>
      </c>
      <c r="H554" s="72" t="s">
        <v>1235</v>
      </c>
      <c r="I554" s="67" t="s">
        <v>1236</v>
      </c>
    </row>
    <row r="555" customFormat="false" ht="12.75" hidden="false" customHeight="false" outlineLevel="0" collapsed="false">
      <c r="A555" s="26" t="n">
        <v>554</v>
      </c>
      <c r="B555" s="68" t="s">
        <v>1237</v>
      </c>
      <c r="C555" s="28" t="s">
        <v>19</v>
      </c>
      <c r="D555" s="28" t="n">
        <v>2003</v>
      </c>
      <c r="E555" s="26" t="s">
        <v>15</v>
      </c>
      <c r="F555" s="68"/>
      <c r="G555" s="71" t="s">
        <v>10</v>
      </c>
      <c r="H555" s="72" t="s">
        <v>1238</v>
      </c>
      <c r="I555" s="67" t="s">
        <v>1239</v>
      </c>
    </row>
    <row r="556" customFormat="false" ht="12.75" hidden="false" customHeight="false" outlineLevel="0" collapsed="false">
      <c r="A556" s="26" t="n">
        <v>555</v>
      </c>
      <c r="B556" s="68" t="s">
        <v>1240</v>
      </c>
      <c r="C556" s="28" t="s">
        <v>19</v>
      </c>
      <c r="D556" s="28" t="n">
        <v>2003</v>
      </c>
      <c r="E556" s="28" t="s">
        <v>207</v>
      </c>
      <c r="F556" s="68"/>
      <c r="G556" s="71" t="s">
        <v>10</v>
      </c>
      <c r="H556" s="70" t="s">
        <v>1241</v>
      </c>
      <c r="I556" s="67" t="s">
        <v>1242</v>
      </c>
    </row>
    <row r="557" customFormat="false" ht="12.75" hidden="false" customHeight="false" outlineLevel="0" collapsed="false">
      <c r="A557" s="26" t="n">
        <v>556</v>
      </c>
      <c r="B557" s="68" t="s">
        <v>1243</v>
      </c>
      <c r="C557" s="28" t="s">
        <v>19</v>
      </c>
      <c r="D557" s="28" t="n">
        <v>1999</v>
      </c>
      <c r="E557" s="26" t="s">
        <v>15</v>
      </c>
      <c r="F557" s="68"/>
      <c r="G557" s="71" t="s">
        <v>10</v>
      </c>
      <c r="H557" s="72" t="s">
        <v>1244</v>
      </c>
      <c r="I557" s="67" t="s">
        <v>1245</v>
      </c>
    </row>
    <row r="558" customFormat="false" ht="12.75" hidden="false" customHeight="false" outlineLevel="0" collapsed="false">
      <c r="A558" s="26" t="n">
        <v>557</v>
      </c>
      <c r="B558" s="67" t="s">
        <v>1246</v>
      </c>
      <c r="C558" s="28" t="s">
        <v>86</v>
      </c>
      <c r="D558" s="28" t="n">
        <v>2002</v>
      </c>
      <c r="E558" s="26" t="s">
        <v>15</v>
      </c>
      <c r="F558" s="68"/>
      <c r="G558" s="71" t="s">
        <v>10</v>
      </c>
      <c r="H558" s="72" t="s">
        <v>1247</v>
      </c>
      <c r="I558" s="74" t="s">
        <v>1248</v>
      </c>
    </row>
    <row r="559" customFormat="false" ht="12.75" hidden="false" customHeight="false" outlineLevel="0" collapsed="false">
      <c r="A559" s="26" t="n">
        <v>558</v>
      </c>
      <c r="B559" s="67" t="s">
        <v>1249</v>
      </c>
      <c r="C559" s="28" t="s">
        <v>8</v>
      </c>
      <c r="D559" s="28" t="n">
        <v>2001</v>
      </c>
      <c r="E559" s="26" t="s">
        <v>15</v>
      </c>
      <c r="F559" s="31"/>
      <c r="G559" s="71" t="s">
        <v>10</v>
      </c>
      <c r="H559" s="73" t="s">
        <v>1250</v>
      </c>
      <c r="I559" s="67" t="s">
        <v>1251</v>
      </c>
    </row>
    <row r="560" customFormat="false" ht="12.75" hidden="false" customHeight="false" outlineLevel="0" collapsed="false">
      <c r="A560" s="26" t="n">
        <v>559</v>
      </c>
      <c r="B560" s="67" t="s">
        <v>1252</v>
      </c>
      <c r="C560" s="28" t="s">
        <v>62</v>
      </c>
      <c r="D560" s="28" t="n">
        <v>1997</v>
      </c>
      <c r="E560" s="26" t="s">
        <v>15</v>
      </c>
      <c r="F560" s="68"/>
      <c r="G560" s="71" t="s">
        <v>10</v>
      </c>
      <c r="H560" s="73" t="s">
        <v>1253</v>
      </c>
      <c r="I560" s="67" t="s">
        <v>1254</v>
      </c>
    </row>
    <row r="561" customFormat="false" ht="12.75" hidden="false" customHeight="false" outlineLevel="0" collapsed="false">
      <c r="A561" s="26" t="n">
        <v>560</v>
      </c>
      <c r="B561" s="68" t="s">
        <v>1255</v>
      </c>
      <c r="C561" s="28" t="s">
        <v>19</v>
      </c>
      <c r="D561" s="28" t="n">
        <v>2002</v>
      </c>
      <c r="E561" s="28" t="s">
        <v>9</v>
      </c>
      <c r="F561" s="68"/>
      <c r="G561" s="71" t="s">
        <v>10</v>
      </c>
      <c r="H561" s="72" t="s">
        <v>1256</v>
      </c>
      <c r="I561" s="67" t="s">
        <v>1257</v>
      </c>
    </row>
    <row r="562" customFormat="false" ht="12.75" hidden="false" customHeight="false" outlineLevel="0" collapsed="false">
      <c r="A562" s="26" t="n">
        <v>561</v>
      </c>
      <c r="B562" s="67" t="s">
        <v>1258</v>
      </c>
      <c r="C562" s="28" t="s">
        <v>14</v>
      </c>
      <c r="D562" s="28" t="n">
        <v>1996</v>
      </c>
      <c r="E562" s="26" t="s">
        <v>15</v>
      </c>
      <c r="F562" s="68"/>
      <c r="G562" s="71" t="s">
        <v>10</v>
      </c>
      <c r="H562" s="73" t="s">
        <v>1259</v>
      </c>
      <c r="I562" s="67" t="s">
        <v>1260</v>
      </c>
    </row>
    <row r="563" customFormat="false" ht="12.75" hidden="false" customHeight="false" outlineLevel="0" collapsed="false">
      <c r="A563" s="26" t="n">
        <v>562</v>
      </c>
      <c r="B563" s="67" t="s">
        <v>1261</v>
      </c>
      <c r="C563" s="28" t="s">
        <v>14</v>
      </c>
      <c r="D563" s="28" t="n">
        <v>1997</v>
      </c>
      <c r="E563" s="26" t="s">
        <v>15</v>
      </c>
      <c r="F563" s="68"/>
      <c r="G563" s="71" t="s">
        <v>10</v>
      </c>
      <c r="H563" s="73" t="s">
        <v>1262</v>
      </c>
      <c r="I563" s="67" t="s">
        <v>1260</v>
      </c>
    </row>
    <row r="564" customFormat="false" ht="12.75" hidden="false" customHeight="false" outlineLevel="0" collapsed="false">
      <c r="A564" s="26" t="n">
        <v>563</v>
      </c>
      <c r="B564" s="68" t="s">
        <v>1263</v>
      </c>
      <c r="C564" s="28" t="s">
        <v>62</v>
      </c>
      <c r="D564" s="28" t="n">
        <v>1996</v>
      </c>
      <c r="E564" s="26" t="s">
        <v>15</v>
      </c>
      <c r="F564" s="68"/>
      <c r="G564" s="71" t="s">
        <v>10</v>
      </c>
      <c r="H564" s="73" t="s">
        <v>1264</v>
      </c>
      <c r="I564" s="67" t="s">
        <v>1265</v>
      </c>
    </row>
    <row r="565" customFormat="false" ht="12.75" hidden="false" customHeight="false" outlineLevel="0" collapsed="false">
      <c r="A565" s="26" t="n">
        <v>564</v>
      </c>
      <c r="B565" s="68" t="s">
        <v>1266</v>
      </c>
      <c r="C565" s="28" t="s">
        <v>1267</v>
      </c>
      <c r="D565" s="28" t="n">
        <v>1995</v>
      </c>
      <c r="E565" s="26" t="s">
        <v>15</v>
      </c>
      <c r="F565" s="68"/>
      <c r="G565" s="69" t="s">
        <v>53</v>
      </c>
      <c r="H565" s="72" t="s">
        <v>1268</v>
      </c>
      <c r="I565" s="67" t="s">
        <v>1269</v>
      </c>
    </row>
    <row r="566" customFormat="false" ht="12.75" hidden="false" customHeight="false" outlineLevel="0" collapsed="false">
      <c r="A566" s="26" t="n">
        <v>565</v>
      </c>
      <c r="B566" s="67" t="s">
        <v>1270</v>
      </c>
      <c r="C566" s="28" t="s">
        <v>14</v>
      </c>
      <c r="D566" s="28" t="n">
        <v>2004</v>
      </c>
      <c r="E566" s="28" t="s">
        <v>1271</v>
      </c>
      <c r="F566" s="68"/>
      <c r="G566" s="71" t="s">
        <v>10</v>
      </c>
      <c r="H566" s="70" t="s">
        <v>1272</v>
      </c>
      <c r="I566" s="67" t="s">
        <v>1273</v>
      </c>
    </row>
    <row r="567" customFormat="false" ht="12.75" hidden="false" customHeight="false" outlineLevel="0" collapsed="false">
      <c r="A567" s="26" t="n">
        <v>566</v>
      </c>
      <c r="B567" s="68" t="s">
        <v>1274</v>
      </c>
      <c r="C567" s="28" t="s">
        <v>19</v>
      </c>
      <c r="D567" s="28" t="n">
        <v>2001</v>
      </c>
      <c r="E567" s="26" t="s">
        <v>15</v>
      </c>
      <c r="F567" s="68"/>
      <c r="G567" s="71" t="s">
        <v>10</v>
      </c>
      <c r="H567" s="72" t="s">
        <v>1275</v>
      </c>
      <c r="I567" s="67" t="s">
        <v>1276</v>
      </c>
    </row>
    <row r="568" customFormat="false" ht="12.75" hidden="false" customHeight="false" outlineLevel="0" collapsed="false">
      <c r="A568" s="26" t="n">
        <v>567</v>
      </c>
      <c r="B568" s="68" t="s">
        <v>1277</v>
      </c>
      <c r="C568" s="28" t="s">
        <v>62</v>
      </c>
      <c r="D568" s="28" t="n">
        <v>2000</v>
      </c>
      <c r="E568" s="26" t="s">
        <v>15</v>
      </c>
      <c r="F568" s="68"/>
      <c r="G568" s="71" t="s">
        <v>10</v>
      </c>
      <c r="H568" s="72" t="s">
        <v>1278</v>
      </c>
      <c r="I568" s="67" t="s">
        <v>1279</v>
      </c>
    </row>
    <row r="569" customFormat="false" ht="12.75" hidden="false" customHeight="false" outlineLevel="0" collapsed="false">
      <c r="A569" s="26" t="n">
        <v>568</v>
      </c>
      <c r="B569" s="68" t="s">
        <v>1280</v>
      </c>
      <c r="C569" s="28" t="s">
        <v>8</v>
      </c>
      <c r="D569" s="28" t="n">
        <v>2001</v>
      </c>
      <c r="E569" s="26" t="s">
        <v>15</v>
      </c>
      <c r="F569" s="68"/>
      <c r="G569" s="71" t="s">
        <v>10</v>
      </c>
      <c r="H569" s="73" t="s">
        <v>1281</v>
      </c>
      <c r="I569" s="67" t="s">
        <v>1282</v>
      </c>
    </row>
    <row r="570" customFormat="false" ht="12.75" hidden="false" customHeight="false" outlineLevel="0" collapsed="false">
      <c r="A570" s="26" t="n">
        <v>569</v>
      </c>
      <c r="B570" s="68" t="s">
        <v>1283</v>
      </c>
      <c r="C570" s="28" t="s">
        <v>295</v>
      </c>
      <c r="D570" s="28" t="n">
        <v>1999</v>
      </c>
      <c r="E570" s="26" t="s">
        <v>15</v>
      </c>
      <c r="F570" s="31"/>
      <c r="G570" s="71" t="s">
        <v>10</v>
      </c>
      <c r="H570" s="72" t="s">
        <v>1284</v>
      </c>
      <c r="I570" s="67" t="s">
        <v>1285</v>
      </c>
    </row>
    <row r="571" customFormat="false" ht="12.75" hidden="false" customHeight="false" outlineLevel="0" collapsed="false">
      <c r="A571" s="26" t="n">
        <v>570</v>
      </c>
      <c r="B571" s="67" t="s">
        <v>1286</v>
      </c>
      <c r="C571" s="28" t="s">
        <v>295</v>
      </c>
      <c r="D571" s="28" t="n">
        <v>1999</v>
      </c>
      <c r="E571" s="26" t="s">
        <v>15</v>
      </c>
      <c r="F571" s="68"/>
      <c r="G571" s="71" t="s">
        <v>10</v>
      </c>
      <c r="H571" s="70" t="s">
        <v>1287</v>
      </c>
      <c r="I571" s="67" t="s">
        <v>1288</v>
      </c>
    </row>
    <row r="572" customFormat="false" ht="12.75" hidden="false" customHeight="false" outlineLevel="0" collapsed="false">
      <c r="A572" s="26" t="n">
        <v>571</v>
      </c>
      <c r="B572" s="67" t="s">
        <v>1289</v>
      </c>
      <c r="C572" s="28" t="s">
        <v>14</v>
      </c>
      <c r="D572" s="28" t="n">
        <v>2004</v>
      </c>
      <c r="E572" s="26" t="s">
        <v>15</v>
      </c>
      <c r="F572" s="13"/>
      <c r="G572" s="71" t="s">
        <v>10</v>
      </c>
      <c r="H572" s="70" t="s">
        <v>1290</v>
      </c>
      <c r="I572" s="74" t="s">
        <v>1248</v>
      </c>
    </row>
    <row r="573" customFormat="false" ht="12.75" hidden="false" customHeight="false" outlineLevel="0" collapsed="false">
      <c r="A573" s="26" t="n">
        <v>572</v>
      </c>
      <c r="B573" s="68" t="s">
        <v>1291</v>
      </c>
      <c r="C573" s="28" t="s">
        <v>8</v>
      </c>
      <c r="D573" s="28" t="n">
        <v>1999</v>
      </c>
      <c r="E573" s="26" t="s">
        <v>15</v>
      </c>
      <c r="F573" s="68"/>
      <c r="G573" s="71" t="s">
        <v>10</v>
      </c>
      <c r="H573" s="72" t="s">
        <v>1292</v>
      </c>
      <c r="I573" s="67" t="s">
        <v>1293</v>
      </c>
    </row>
    <row r="574" customFormat="false" ht="12.75" hidden="false" customHeight="false" outlineLevel="0" collapsed="false">
      <c r="A574" s="26" t="n">
        <v>573</v>
      </c>
      <c r="B574" s="68" t="s">
        <v>1294</v>
      </c>
      <c r="C574" s="28" t="s">
        <v>86</v>
      </c>
      <c r="D574" s="28" t="n">
        <v>1989</v>
      </c>
      <c r="E574" s="26" t="s">
        <v>15</v>
      </c>
      <c r="F574" s="68"/>
      <c r="G574" s="69" t="s">
        <v>53</v>
      </c>
      <c r="H574" s="72" t="s">
        <v>1295</v>
      </c>
      <c r="I574" s="67" t="s">
        <v>17</v>
      </c>
    </row>
    <row r="575" customFormat="false" ht="12.75" hidden="false" customHeight="false" outlineLevel="0" collapsed="false">
      <c r="A575" s="26" t="n">
        <v>574</v>
      </c>
      <c r="B575" s="67" t="s">
        <v>1296</v>
      </c>
      <c r="C575" s="28" t="s">
        <v>8</v>
      </c>
      <c r="D575" s="28" t="n">
        <v>2002</v>
      </c>
      <c r="E575" s="26" t="s">
        <v>15</v>
      </c>
      <c r="F575" s="31"/>
      <c r="G575" s="71" t="s">
        <v>10</v>
      </c>
      <c r="H575" s="70" t="s">
        <v>1297</v>
      </c>
      <c r="I575" s="67" t="s">
        <v>1298</v>
      </c>
    </row>
    <row r="576" customFormat="false" ht="12.75" hidden="false" customHeight="false" outlineLevel="0" collapsed="false">
      <c r="A576" s="26" t="n">
        <v>575</v>
      </c>
      <c r="B576" s="68" t="s">
        <v>1299</v>
      </c>
      <c r="C576" s="28" t="s">
        <v>8</v>
      </c>
      <c r="D576" s="28" t="n">
        <v>1983</v>
      </c>
      <c r="E576" s="26" t="s">
        <v>15</v>
      </c>
      <c r="F576" s="13"/>
      <c r="G576" s="71" t="s">
        <v>10</v>
      </c>
      <c r="H576" s="72" t="s">
        <v>1300</v>
      </c>
      <c r="I576" s="67" t="s">
        <v>1301</v>
      </c>
    </row>
    <row r="577" customFormat="false" ht="12.75" hidden="false" customHeight="false" outlineLevel="0" collapsed="false">
      <c r="A577" s="26" t="n">
        <v>576</v>
      </c>
      <c r="B577" s="67" t="s">
        <v>1302</v>
      </c>
      <c r="C577" s="28" t="s">
        <v>8</v>
      </c>
      <c r="D577" s="28" t="n">
        <v>2004</v>
      </c>
      <c r="E577" s="26" t="s">
        <v>15</v>
      </c>
      <c r="F577" s="68"/>
      <c r="G577" s="71" t="s">
        <v>10</v>
      </c>
      <c r="H577" s="70" t="s">
        <v>1303</v>
      </c>
      <c r="I577" s="67" t="s">
        <v>1304</v>
      </c>
    </row>
    <row r="578" customFormat="false" ht="12.75" hidden="false" customHeight="false" outlineLevel="0" collapsed="false">
      <c r="A578" s="26" t="n">
        <v>577</v>
      </c>
      <c r="B578" s="68" t="s">
        <v>1305</v>
      </c>
      <c r="C578" s="28" t="s">
        <v>14</v>
      </c>
      <c r="D578" s="28" t="n">
        <v>1998</v>
      </c>
      <c r="E578" s="26" t="s">
        <v>15</v>
      </c>
      <c r="F578" s="68"/>
      <c r="G578" s="71" t="s">
        <v>10</v>
      </c>
      <c r="H578" s="73" t="s">
        <v>1306</v>
      </c>
      <c r="I578" s="67" t="s">
        <v>1307</v>
      </c>
    </row>
    <row r="579" customFormat="false" ht="12.75" hidden="false" customHeight="false" outlineLevel="0" collapsed="false">
      <c r="A579" s="26" t="n">
        <v>578</v>
      </c>
      <c r="B579" s="68" t="s">
        <v>1308</v>
      </c>
      <c r="C579" s="28" t="s">
        <v>19</v>
      </c>
      <c r="D579" s="28" t="n">
        <v>2003</v>
      </c>
      <c r="E579" s="26" t="s">
        <v>15</v>
      </c>
      <c r="F579" s="13"/>
      <c r="G579" s="71" t="s">
        <v>10</v>
      </c>
      <c r="H579" s="72" t="s">
        <v>1309</v>
      </c>
      <c r="I579" s="67" t="s">
        <v>1310</v>
      </c>
    </row>
    <row r="580" customFormat="false" ht="12.75" hidden="false" customHeight="false" outlineLevel="0" collapsed="false">
      <c r="A580" s="26" t="n">
        <v>579</v>
      </c>
      <c r="B580" s="68" t="s">
        <v>1311</v>
      </c>
      <c r="C580" s="28" t="s">
        <v>14</v>
      </c>
      <c r="D580" s="28" t="n">
        <v>2002</v>
      </c>
      <c r="E580" s="28" t="s">
        <v>186</v>
      </c>
      <c r="F580" s="68"/>
      <c r="G580" s="71" t="s">
        <v>10</v>
      </c>
      <c r="H580" s="73" t="s">
        <v>1312</v>
      </c>
      <c r="I580" s="67" t="s">
        <v>1313</v>
      </c>
    </row>
    <row r="581" customFormat="false" ht="12.75" hidden="false" customHeight="false" outlineLevel="0" collapsed="false">
      <c r="A581" s="26" t="n">
        <v>580</v>
      </c>
      <c r="B581" s="68" t="s">
        <v>1314</v>
      </c>
      <c r="C581" s="28" t="s">
        <v>105</v>
      </c>
      <c r="D581" s="28" t="n">
        <v>1995</v>
      </c>
      <c r="E581" s="26" t="s">
        <v>15</v>
      </c>
      <c r="F581" s="68"/>
      <c r="G581" s="69" t="s">
        <v>53</v>
      </c>
      <c r="H581" s="72" t="s">
        <v>1315</v>
      </c>
      <c r="I581" s="67" t="s">
        <v>1316</v>
      </c>
    </row>
    <row r="582" customFormat="false" ht="12.75" hidden="false" customHeight="false" outlineLevel="0" collapsed="false">
      <c r="A582" s="26" t="n">
        <v>581</v>
      </c>
      <c r="B582" s="67" t="s">
        <v>1317</v>
      </c>
      <c r="C582" s="28" t="s">
        <v>295</v>
      </c>
      <c r="D582" s="28" t="n">
        <v>2002</v>
      </c>
      <c r="E582" s="26" t="s">
        <v>15</v>
      </c>
      <c r="F582" s="68"/>
      <c r="G582" s="71" t="s">
        <v>10</v>
      </c>
      <c r="H582" s="72" t="s">
        <v>1318</v>
      </c>
      <c r="I582" s="67" t="s">
        <v>1319</v>
      </c>
    </row>
    <row r="583" customFormat="false" ht="12.75" hidden="false" customHeight="false" outlineLevel="0" collapsed="false">
      <c r="A583" s="26" t="n">
        <v>582</v>
      </c>
      <c r="B583" s="68" t="s">
        <v>1320</v>
      </c>
      <c r="C583" s="28" t="s">
        <v>14</v>
      </c>
      <c r="D583" s="28" t="n">
        <v>1997</v>
      </c>
      <c r="E583" s="28" t="s">
        <v>9</v>
      </c>
      <c r="F583" s="68"/>
      <c r="G583" s="71" t="s">
        <v>10</v>
      </c>
      <c r="H583" s="72" t="s">
        <v>1321</v>
      </c>
      <c r="I583" s="67" t="s">
        <v>1322</v>
      </c>
    </row>
    <row r="584" customFormat="false" ht="12.75" hidden="false" customHeight="false" outlineLevel="0" collapsed="false">
      <c r="A584" s="26" t="n">
        <v>583</v>
      </c>
      <c r="B584" s="68" t="s">
        <v>1323</v>
      </c>
      <c r="C584" s="28" t="s">
        <v>8</v>
      </c>
      <c r="D584" s="28" t="n">
        <v>2001</v>
      </c>
      <c r="E584" s="26" t="s">
        <v>15</v>
      </c>
      <c r="F584" s="13"/>
      <c r="G584" s="71" t="s">
        <v>10</v>
      </c>
      <c r="H584" s="72" t="s">
        <v>1324</v>
      </c>
      <c r="I584" s="67" t="s">
        <v>1325</v>
      </c>
    </row>
    <row r="585" customFormat="false" ht="12.75" hidden="false" customHeight="false" outlineLevel="0" collapsed="false">
      <c r="A585" s="26" t="n">
        <v>584</v>
      </c>
      <c r="B585" s="68" t="s">
        <v>1326</v>
      </c>
      <c r="C585" s="28" t="s">
        <v>8</v>
      </c>
      <c r="D585" s="28" t="n">
        <v>2002</v>
      </c>
      <c r="E585" s="26" t="s">
        <v>15</v>
      </c>
      <c r="F585" s="68"/>
      <c r="G585" s="71" t="s">
        <v>10</v>
      </c>
      <c r="H585" s="73" t="s">
        <v>1327</v>
      </c>
      <c r="I585" s="67" t="s">
        <v>1328</v>
      </c>
    </row>
    <row r="586" customFormat="false" ht="12.75" hidden="false" customHeight="false" outlineLevel="0" collapsed="false">
      <c r="A586" s="26" t="n">
        <v>585</v>
      </c>
      <c r="B586" s="68" t="s">
        <v>1329</v>
      </c>
      <c r="C586" s="28" t="s">
        <v>14</v>
      </c>
      <c r="D586" s="28" t="n">
        <v>2003</v>
      </c>
      <c r="E586" s="28" t="s">
        <v>41</v>
      </c>
      <c r="F586" s="68"/>
      <c r="G586" s="71" t="s">
        <v>10</v>
      </c>
      <c r="H586" s="72" t="s">
        <v>1330</v>
      </c>
      <c r="I586" s="67" t="s">
        <v>1331</v>
      </c>
    </row>
    <row r="587" customFormat="false" ht="12.75" hidden="false" customHeight="false" outlineLevel="0" collapsed="false">
      <c r="A587" s="26" t="n">
        <v>586</v>
      </c>
      <c r="B587" s="67" t="s">
        <v>1332</v>
      </c>
      <c r="C587" s="28" t="s">
        <v>8</v>
      </c>
      <c r="D587" s="28" t="n">
        <v>2003</v>
      </c>
      <c r="E587" s="26" t="s">
        <v>15</v>
      </c>
      <c r="F587" s="31"/>
      <c r="G587" s="71" t="s">
        <v>10</v>
      </c>
      <c r="H587" s="73" t="s">
        <v>1333</v>
      </c>
      <c r="I587" s="67" t="s">
        <v>1334</v>
      </c>
    </row>
    <row r="588" customFormat="false" ht="12.75" hidden="false" customHeight="false" outlineLevel="0" collapsed="false">
      <c r="A588" s="26" t="n">
        <v>587</v>
      </c>
      <c r="B588" s="75" t="s">
        <v>1335</v>
      </c>
      <c r="C588" s="76" t="s">
        <v>19</v>
      </c>
      <c r="D588" s="28" t="n">
        <v>1997</v>
      </c>
      <c r="E588" s="76" t="s">
        <v>15</v>
      </c>
      <c r="F588" s="68"/>
      <c r="G588" s="71" t="s">
        <v>10</v>
      </c>
      <c r="H588" s="67" t="s">
        <v>1336</v>
      </c>
      <c r="I588" s="67" t="s">
        <v>1337</v>
      </c>
    </row>
    <row r="589" customFormat="false" ht="12.75" hidden="false" customHeight="false" outlineLevel="0" collapsed="false">
      <c r="A589" s="26" t="n">
        <v>588</v>
      </c>
      <c r="B589" s="75" t="s">
        <v>1338</v>
      </c>
      <c r="C589" s="76" t="s">
        <v>19</v>
      </c>
      <c r="D589" s="28" t="n">
        <v>2000</v>
      </c>
      <c r="E589" s="28" t="s">
        <v>215</v>
      </c>
      <c r="F589" s="68"/>
      <c r="G589" s="71" t="s">
        <v>10</v>
      </c>
      <c r="H589" s="67" t="s">
        <v>1339</v>
      </c>
      <c r="I589" s="74" t="s">
        <v>1340</v>
      </c>
    </row>
    <row r="590" customFormat="false" ht="12.75" hidden="false" customHeight="false" outlineLevel="0" collapsed="false">
      <c r="A590" s="26" t="n">
        <v>589</v>
      </c>
      <c r="B590" s="75" t="s">
        <v>1341</v>
      </c>
      <c r="C590" s="76" t="s">
        <v>62</v>
      </c>
      <c r="D590" s="28" t="n">
        <v>1992</v>
      </c>
      <c r="E590" s="76" t="s">
        <v>15</v>
      </c>
      <c r="F590" s="68"/>
      <c r="G590" s="71" t="s">
        <v>10</v>
      </c>
      <c r="H590" s="67" t="s">
        <v>1342</v>
      </c>
      <c r="I590" s="67" t="s">
        <v>1343</v>
      </c>
    </row>
    <row r="591" customFormat="false" ht="12.75" hidden="false" customHeight="false" outlineLevel="0" collapsed="false">
      <c r="A591" s="26" t="n">
        <v>590</v>
      </c>
      <c r="B591" s="75" t="s">
        <v>1344</v>
      </c>
      <c r="C591" s="76" t="s">
        <v>19</v>
      </c>
      <c r="D591" s="28" t="n">
        <v>2002</v>
      </c>
      <c r="E591" s="76" t="s">
        <v>15</v>
      </c>
      <c r="F591" s="68"/>
      <c r="G591" s="71" t="s">
        <v>10</v>
      </c>
      <c r="H591" s="67" t="s">
        <v>1345</v>
      </c>
      <c r="I591" s="67" t="s">
        <v>1346</v>
      </c>
    </row>
    <row r="592" customFormat="false" ht="12.75" hidden="false" customHeight="false" outlineLevel="0" collapsed="false">
      <c r="A592" s="26" t="n">
        <v>591</v>
      </c>
      <c r="B592" s="75" t="s">
        <v>1347</v>
      </c>
      <c r="C592" s="76" t="s">
        <v>408</v>
      </c>
      <c r="D592" s="28" t="n">
        <v>2000</v>
      </c>
      <c r="E592" s="76" t="s">
        <v>15</v>
      </c>
      <c r="F592" s="68"/>
      <c r="G592" s="71" t="s">
        <v>10</v>
      </c>
      <c r="H592" s="67" t="s">
        <v>1348</v>
      </c>
      <c r="I592" s="68" t="s">
        <v>1349</v>
      </c>
    </row>
    <row r="593" customFormat="false" ht="12.75" hidden="false" customHeight="false" outlineLevel="0" collapsed="false">
      <c r="A593" s="26" t="n">
        <v>592</v>
      </c>
      <c r="B593" s="68" t="s">
        <v>1223</v>
      </c>
      <c r="C593" s="28" t="s">
        <v>62</v>
      </c>
      <c r="D593" s="28" t="n">
        <v>1995</v>
      </c>
      <c r="E593" s="26" t="s">
        <v>15</v>
      </c>
      <c r="F593" s="75"/>
      <c r="G593" s="69" t="s">
        <v>53</v>
      </c>
      <c r="H593" s="68" t="s">
        <v>1224</v>
      </c>
      <c r="I593" s="67" t="s">
        <v>1225</v>
      </c>
    </row>
    <row r="594" customFormat="false" ht="12.75" hidden="false" customHeight="false" outlineLevel="0" collapsed="false">
      <c r="A594" s="26" t="n">
        <v>593</v>
      </c>
      <c r="B594" s="75" t="s">
        <v>1350</v>
      </c>
      <c r="C594" s="76" t="s">
        <v>14</v>
      </c>
      <c r="D594" s="76" t="n">
        <v>2003</v>
      </c>
      <c r="E594" s="76" t="s">
        <v>15</v>
      </c>
      <c r="F594" s="58"/>
      <c r="G594" s="69" t="s">
        <v>53</v>
      </c>
      <c r="H594" s="68" t="s">
        <v>1351</v>
      </c>
      <c r="I594" s="75" t="s">
        <v>1352</v>
      </c>
    </row>
    <row r="595" customFormat="false" ht="12.75" hidden="false" customHeight="false" outlineLevel="0" collapsed="false">
      <c r="A595" s="26" t="n">
        <v>594</v>
      </c>
      <c r="B595" s="75" t="s">
        <v>1353</v>
      </c>
      <c r="C595" s="76" t="s">
        <v>8</v>
      </c>
      <c r="D595" s="76" t="n">
        <v>1979</v>
      </c>
      <c r="E595" s="76" t="s">
        <v>9</v>
      </c>
      <c r="F595" s="75"/>
      <c r="G595" s="69" t="s">
        <v>53</v>
      </c>
      <c r="H595" s="67" t="s">
        <v>1354</v>
      </c>
      <c r="I595" s="75" t="s">
        <v>1355</v>
      </c>
    </row>
    <row r="596" customFormat="false" ht="12.75" hidden="false" customHeight="false" outlineLevel="0" collapsed="false">
      <c r="A596" s="26" t="n">
        <v>595</v>
      </c>
      <c r="B596" s="75" t="s">
        <v>1356</v>
      </c>
      <c r="C596" s="76" t="s">
        <v>14</v>
      </c>
      <c r="D596" s="28" t="n">
        <v>1995</v>
      </c>
      <c r="E596" s="76" t="s">
        <v>15</v>
      </c>
      <c r="F596" s="68"/>
      <c r="G596" s="71" t="s">
        <v>10</v>
      </c>
      <c r="H596" s="68" t="s">
        <v>1357</v>
      </c>
      <c r="I596" s="75" t="s">
        <v>811</v>
      </c>
    </row>
    <row r="597" customFormat="false" ht="12.75" hidden="false" customHeight="false" outlineLevel="0" collapsed="false">
      <c r="A597" s="26" t="n">
        <v>596</v>
      </c>
      <c r="B597" s="75" t="s">
        <v>1358</v>
      </c>
      <c r="C597" s="76" t="s">
        <v>8</v>
      </c>
      <c r="D597" s="76" t="n">
        <v>1996</v>
      </c>
      <c r="E597" s="76" t="s">
        <v>15</v>
      </c>
      <c r="F597" s="75"/>
      <c r="G597" s="71" t="s">
        <v>10</v>
      </c>
      <c r="H597" s="68" t="s">
        <v>1359</v>
      </c>
      <c r="I597" s="75" t="s">
        <v>1282</v>
      </c>
    </row>
    <row r="598" customFormat="false" ht="12.75" hidden="false" customHeight="false" outlineLevel="0" collapsed="false">
      <c r="A598" s="26" t="n">
        <v>597</v>
      </c>
      <c r="B598" s="75" t="s">
        <v>1360</v>
      </c>
      <c r="C598" s="76" t="s">
        <v>105</v>
      </c>
      <c r="D598" s="76" t="n">
        <v>1973</v>
      </c>
      <c r="E598" s="76" t="s">
        <v>131</v>
      </c>
      <c r="F598" s="75"/>
      <c r="G598" s="69" t="s">
        <v>53</v>
      </c>
      <c r="H598" s="67"/>
      <c r="I598" s="75" t="s">
        <v>1361</v>
      </c>
    </row>
    <row r="599" customFormat="false" ht="12.75" hidden="false" customHeight="false" outlineLevel="0" collapsed="false">
      <c r="A599" s="26" t="n">
        <v>598</v>
      </c>
      <c r="B599" s="75" t="s">
        <v>1362</v>
      </c>
      <c r="C599" s="76" t="s">
        <v>408</v>
      </c>
      <c r="D599" s="76" t="n">
        <v>1996</v>
      </c>
      <c r="E599" s="76" t="s">
        <v>15</v>
      </c>
      <c r="F599" s="75"/>
      <c r="G599" s="71" t="s">
        <v>10</v>
      </c>
      <c r="H599" s="68" t="s">
        <v>1363</v>
      </c>
      <c r="I599" s="75" t="s">
        <v>1364</v>
      </c>
    </row>
    <row r="600" customFormat="false" ht="12.75" hidden="false" customHeight="false" outlineLevel="0" collapsed="false">
      <c r="A600" s="26" t="n">
        <v>599</v>
      </c>
      <c r="B600" s="75" t="s">
        <v>1365</v>
      </c>
      <c r="C600" s="76" t="s">
        <v>8</v>
      </c>
      <c r="D600" s="76" t="n">
        <v>1995</v>
      </c>
      <c r="E600" s="76" t="s">
        <v>15</v>
      </c>
      <c r="F600" s="75"/>
      <c r="G600" s="71" t="s">
        <v>10</v>
      </c>
      <c r="H600" s="67" t="s">
        <v>1366</v>
      </c>
      <c r="I600" s="75" t="s">
        <v>1367</v>
      </c>
    </row>
    <row r="601" customFormat="false" ht="12.75" hidden="false" customHeight="false" outlineLevel="0" collapsed="false">
      <c r="A601" s="26" t="n">
        <v>600</v>
      </c>
      <c r="B601" s="75" t="s">
        <v>1368</v>
      </c>
      <c r="C601" s="76" t="s">
        <v>8</v>
      </c>
      <c r="D601" s="76" t="n">
        <v>1989</v>
      </c>
      <c r="E601" s="76" t="s">
        <v>15</v>
      </c>
      <c r="F601" s="31"/>
      <c r="G601" s="71" t="s">
        <v>10</v>
      </c>
      <c r="H601" s="68" t="s">
        <v>1369</v>
      </c>
      <c r="I601" s="75" t="s">
        <v>1370</v>
      </c>
    </row>
    <row r="602" customFormat="false" ht="12.75" hidden="false" customHeight="false" outlineLevel="0" collapsed="false">
      <c r="A602" s="26" t="n">
        <v>601</v>
      </c>
      <c r="B602" s="75" t="s">
        <v>1371</v>
      </c>
      <c r="C602" s="76" t="s">
        <v>51</v>
      </c>
      <c r="D602" s="76" t="n">
        <v>2001</v>
      </c>
      <c r="E602" s="76" t="s">
        <v>15</v>
      </c>
      <c r="F602" s="75"/>
      <c r="G602" s="71" t="s">
        <v>10</v>
      </c>
      <c r="H602" s="68" t="s">
        <v>1372</v>
      </c>
      <c r="I602" s="75" t="s">
        <v>1373</v>
      </c>
    </row>
    <row r="603" customFormat="false" ht="12.75" hidden="false" customHeight="false" outlineLevel="0" collapsed="false">
      <c r="A603" s="26" t="n">
        <v>602</v>
      </c>
      <c r="B603" s="75" t="s">
        <v>1374</v>
      </c>
      <c r="C603" s="76" t="s">
        <v>14</v>
      </c>
      <c r="D603" s="76" t="n">
        <v>2002</v>
      </c>
      <c r="E603" s="76" t="s">
        <v>15</v>
      </c>
      <c r="F603" s="75"/>
      <c r="G603" s="71" t="s">
        <v>10</v>
      </c>
      <c r="H603" s="68" t="s">
        <v>1375</v>
      </c>
      <c r="I603" s="75" t="s">
        <v>1376</v>
      </c>
    </row>
    <row r="604" customFormat="false" ht="12.75" hidden="false" customHeight="false" outlineLevel="0" collapsed="false">
      <c r="A604" s="26" t="n">
        <v>603</v>
      </c>
      <c r="B604" s="75" t="s">
        <v>1377</v>
      </c>
      <c r="C604" s="76" t="s">
        <v>62</v>
      </c>
      <c r="D604" s="76" t="n">
        <v>2001</v>
      </c>
      <c r="E604" s="76" t="s">
        <v>15</v>
      </c>
      <c r="F604" s="75"/>
      <c r="G604" s="71" t="s">
        <v>10</v>
      </c>
      <c r="H604" s="68" t="s">
        <v>1378</v>
      </c>
      <c r="I604" s="75" t="s">
        <v>1379</v>
      </c>
    </row>
    <row r="605" customFormat="false" ht="12.75" hidden="false" customHeight="false" outlineLevel="0" collapsed="false">
      <c r="A605" s="26" t="n">
        <v>604</v>
      </c>
      <c r="B605" s="75" t="s">
        <v>1380</v>
      </c>
      <c r="C605" s="76" t="s">
        <v>62</v>
      </c>
      <c r="D605" s="76" t="n">
        <v>1997</v>
      </c>
      <c r="E605" s="76" t="s">
        <v>15</v>
      </c>
      <c r="F605" s="75"/>
      <c r="G605" s="69" t="s">
        <v>53</v>
      </c>
      <c r="H605" s="68" t="s">
        <v>1381</v>
      </c>
      <c r="I605" s="75" t="s">
        <v>959</v>
      </c>
    </row>
    <row r="606" customFormat="false" ht="12.75" hidden="false" customHeight="false" outlineLevel="0" collapsed="false">
      <c r="A606" s="26" t="n">
        <v>605</v>
      </c>
      <c r="B606" s="75" t="s">
        <v>1382</v>
      </c>
      <c r="C606" s="76" t="s">
        <v>19</v>
      </c>
      <c r="D606" s="76" t="n">
        <v>2001</v>
      </c>
      <c r="E606" s="76" t="s">
        <v>15</v>
      </c>
      <c r="F606" s="75"/>
      <c r="G606" s="69" t="s">
        <v>53</v>
      </c>
      <c r="H606" s="67" t="s">
        <v>1383</v>
      </c>
      <c r="I606" s="75" t="s">
        <v>1384</v>
      </c>
    </row>
    <row r="607" customFormat="false" ht="12.75" hidden="false" customHeight="false" outlineLevel="0" collapsed="false">
      <c r="A607" s="26" t="n">
        <v>606</v>
      </c>
      <c r="B607" s="75" t="s">
        <v>1385</v>
      </c>
      <c r="C607" s="76" t="s">
        <v>62</v>
      </c>
      <c r="D607" s="76" t="n">
        <v>1990</v>
      </c>
      <c r="E607" s="76" t="s">
        <v>15</v>
      </c>
      <c r="F607" s="75"/>
      <c r="G607" s="69" t="s">
        <v>53</v>
      </c>
      <c r="H607" s="68" t="s">
        <v>1386</v>
      </c>
      <c r="I607" s="75" t="s">
        <v>1387</v>
      </c>
    </row>
    <row r="608" customFormat="false" ht="12.75" hidden="false" customHeight="false" outlineLevel="0" collapsed="false">
      <c r="A608" s="26" t="n">
        <v>607</v>
      </c>
      <c r="B608" s="75" t="s">
        <v>1388</v>
      </c>
      <c r="C608" s="76" t="s">
        <v>62</v>
      </c>
      <c r="D608" s="76" t="n">
        <v>2004</v>
      </c>
      <c r="E608" s="76" t="s">
        <v>15</v>
      </c>
      <c r="F608" s="31"/>
      <c r="G608" s="69" t="s">
        <v>53</v>
      </c>
      <c r="H608" s="67" t="s">
        <v>1389</v>
      </c>
      <c r="I608" s="75" t="s">
        <v>1027</v>
      </c>
    </row>
    <row r="609" customFormat="false" ht="12.75" hidden="false" customHeight="false" outlineLevel="0" collapsed="false">
      <c r="A609" s="26" t="n">
        <v>608</v>
      </c>
      <c r="B609" s="75" t="s">
        <v>1390</v>
      </c>
      <c r="C609" s="76" t="s">
        <v>14</v>
      </c>
      <c r="D609" s="76" t="n">
        <v>2002</v>
      </c>
      <c r="E609" s="76" t="s">
        <v>9</v>
      </c>
      <c r="F609" s="75"/>
      <c r="G609" s="71" t="s">
        <v>10</v>
      </c>
      <c r="H609" s="75" t="s">
        <v>1391</v>
      </c>
      <c r="I609" s="75" t="s">
        <v>1392</v>
      </c>
    </row>
    <row r="610" customFormat="false" ht="12.75" hidden="false" customHeight="false" outlineLevel="0" collapsed="false">
      <c r="A610" s="26" t="n">
        <v>609</v>
      </c>
      <c r="B610" s="75" t="s">
        <v>1393</v>
      </c>
      <c r="C610" s="76" t="s">
        <v>105</v>
      </c>
      <c r="D610" s="76" t="n">
        <v>2003</v>
      </c>
      <c r="E610" s="76" t="s">
        <v>15</v>
      </c>
      <c r="F610" s="75"/>
      <c r="G610" s="71" t="s">
        <v>10</v>
      </c>
      <c r="H610" s="68" t="s">
        <v>1394</v>
      </c>
      <c r="I610" s="75" t="s">
        <v>1395</v>
      </c>
    </row>
    <row r="611" customFormat="false" ht="12.75" hidden="false" customHeight="false" outlineLevel="0" collapsed="false">
      <c r="A611" s="26" t="n">
        <v>610</v>
      </c>
      <c r="B611" s="75" t="s">
        <v>1396</v>
      </c>
      <c r="C611" s="76" t="s">
        <v>8</v>
      </c>
      <c r="D611" s="76" t="n">
        <v>2005</v>
      </c>
      <c r="E611" s="76" t="s">
        <v>163</v>
      </c>
      <c r="F611" s="75"/>
      <c r="G611" s="71" t="s">
        <v>10</v>
      </c>
      <c r="H611" s="68"/>
      <c r="I611" s="75" t="s">
        <v>1397</v>
      </c>
    </row>
    <row r="612" customFormat="false" ht="12.75" hidden="false" customHeight="false" outlineLevel="0" collapsed="false">
      <c r="A612" s="26" t="n">
        <v>611</v>
      </c>
      <c r="B612" s="77" t="s">
        <v>1398</v>
      </c>
      <c r="C612" s="76" t="s">
        <v>8</v>
      </c>
      <c r="D612" s="76" t="n">
        <v>2002</v>
      </c>
      <c r="E612" s="76" t="s">
        <v>94</v>
      </c>
      <c r="F612" s="31"/>
      <c r="G612" s="71" t="s">
        <v>10</v>
      </c>
      <c r="H612" s="67" t="s">
        <v>1399</v>
      </c>
      <c r="I612" s="75" t="s">
        <v>1400</v>
      </c>
    </row>
    <row r="613" customFormat="false" ht="12.75" hidden="false" customHeight="false" outlineLevel="0" collapsed="false">
      <c r="A613" s="26" t="n">
        <v>612</v>
      </c>
      <c r="B613" s="77" t="s">
        <v>1401</v>
      </c>
      <c r="C613" s="76" t="s">
        <v>105</v>
      </c>
      <c r="D613" s="76" t="n">
        <v>2004</v>
      </c>
      <c r="E613" s="76" t="s">
        <v>94</v>
      </c>
      <c r="F613" s="31"/>
      <c r="G613" s="71" t="s">
        <v>10</v>
      </c>
      <c r="H613" s="67" t="s">
        <v>1402</v>
      </c>
      <c r="I613" s="75" t="s">
        <v>1403</v>
      </c>
    </row>
    <row r="614" customFormat="false" ht="12.75" hidden="false" customHeight="false" outlineLevel="0" collapsed="false">
      <c r="A614" s="26" t="n">
        <v>613</v>
      </c>
      <c r="B614" s="77" t="s">
        <v>1404</v>
      </c>
      <c r="C614" s="40" t="s">
        <v>105</v>
      </c>
      <c r="D614" s="40" t="n">
        <v>2002</v>
      </c>
      <c r="E614" s="40" t="s">
        <v>215</v>
      </c>
      <c r="F614" s="41"/>
      <c r="G614" s="71" t="s">
        <v>10</v>
      </c>
      <c r="H614" s="41" t="s">
        <v>1405</v>
      </c>
      <c r="I614" s="41" t="s">
        <v>1406</v>
      </c>
    </row>
    <row r="615" customFormat="false" ht="12.75" hidden="false" customHeight="false" outlineLevel="0" collapsed="false">
      <c r="A615" s="26" t="n">
        <v>614</v>
      </c>
      <c r="B615" s="41" t="s">
        <v>1407</v>
      </c>
      <c r="C615" s="40" t="s">
        <v>105</v>
      </c>
      <c r="D615" s="40" t="n">
        <v>2002</v>
      </c>
      <c r="E615" s="40" t="s">
        <v>15</v>
      </c>
      <c r="F615" s="31"/>
      <c r="G615" s="71" t="s">
        <v>10</v>
      </c>
      <c r="H615" s="41" t="s">
        <v>1408</v>
      </c>
      <c r="I615" s="41" t="s">
        <v>1409</v>
      </c>
    </row>
    <row r="616" customFormat="false" ht="12.75" hidden="false" customHeight="false" outlineLevel="0" collapsed="false">
      <c r="A616" s="26" t="n">
        <v>615</v>
      </c>
      <c r="B616" s="41" t="s">
        <v>1410</v>
      </c>
      <c r="C616" s="40" t="s">
        <v>14</v>
      </c>
      <c r="D616" s="40" t="n">
        <v>2002</v>
      </c>
      <c r="E616" s="40" t="s">
        <v>15</v>
      </c>
      <c r="F616" s="78"/>
      <c r="G616" s="71" t="s">
        <v>10</v>
      </c>
      <c r="H616" s="41" t="s">
        <v>1411</v>
      </c>
      <c r="I616" s="41" t="s">
        <v>1412</v>
      </c>
    </row>
    <row r="617" customFormat="false" ht="12.75" hidden="false" customHeight="false" outlineLevel="0" collapsed="false">
      <c r="A617" s="26" t="n">
        <v>616</v>
      </c>
      <c r="B617" s="41" t="s">
        <v>1413</v>
      </c>
      <c r="C617" s="40" t="s">
        <v>86</v>
      </c>
      <c r="D617" s="40" t="n">
        <v>2002</v>
      </c>
      <c r="E617" s="40" t="s">
        <v>15</v>
      </c>
      <c r="F617" s="41"/>
      <c r="G617" s="71" t="s">
        <v>10</v>
      </c>
      <c r="H617" s="41" t="s">
        <v>1414</v>
      </c>
      <c r="I617" s="41" t="s">
        <v>1415</v>
      </c>
    </row>
    <row r="618" customFormat="false" ht="12.75" hidden="false" customHeight="false" outlineLevel="0" collapsed="false">
      <c r="A618" s="26" t="n">
        <v>617</v>
      </c>
      <c r="B618" s="41" t="s">
        <v>1416</v>
      </c>
      <c r="C618" s="40" t="s">
        <v>8</v>
      </c>
      <c r="D618" s="40" t="n">
        <v>2001</v>
      </c>
      <c r="E618" s="40" t="s">
        <v>15</v>
      </c>
      <c r="F618" s="31"/>
      <c r="G618" s="71" t="s">
        <v>10</v>
      </c>
      <c r="H618" s="41" t="s">
        <v>1417</v>
      </c>
      <c r="I618" s="41" t="s">
        <v>1418</v>
      </c>
    </row>
    <row r="619" customFormat="false" ht="12.75" hidden="false" customHeight="false" outlineLevel="0" collapsed="false">
      <c r="A619" s="26" t="n">
        <v>618</v>
      </c>
      <c r="B619" s="41" t="s">
        <v>1419</v>
      </c>
      <c r="C619" s="40" t="s">
        <v>105</v>
      </c>
      <c r="D619" s="40" t="n">
        <v>2002</v>
      </c>
      <c r="E619" s="40" t="s">
        <v>15</v>
      </c>
      <c r="F619" s="41"/>
      <c r="G619" s="71" t="s">
        <v>10</v>
      </c>
      <c r="H619" s="41" t="s">
        <v>1420</v>
      </c>
      <c r="I619" s="41" t="s">
        <v>1421</v>
      </c>
    </row>
    <row r="620" customFormat="false" ht="12.75" hidden="false" customHeight="false" outlineLevel="0" collapsed="false">
      <c r="A620" s="26" t="n">
        <v>619</v>
      </c>
      <c r="B620" s="41" t="s">
        <v>1422</v>
      </c>
      <c r="C620" s="40" t="s">
        <v>86</v>
      </c>
      <c r="D620" s="40" t="n">
        <v>1994</v>
      </c>
      <c r="E620" s="40" t="s">
        <v>15</v>
      </c>
      <c r="F620" s="41"/>
      <c r="G620" s="71" t="s">
        <v>10</v>
      </c>
      <c r="H620" s="41" t="s">
        <v>1423</v>
      </c>
      <c r="I620" s="41" t="s">
        <v>1260</v>
      </c>
    </row>
    <row r="621" customFormat="false" ht="12.75" hidden="false" customHeight="false" outlineLevel="0" collapsed="false">
      <c r="A621" s="26" t="n">
        <v>620</v>
      </c>
      <c r="B621" s="41" t="s">
        <v>1424</v>
      </c>
      <c r="C621" s="40" t="s">
        <v>19</v>
      </c>
      <c r="D621" s="40" t="n">
        <v>1995</v>
      </c>
      <c r="E621" s="40" t="s">
        <v>15</v>
      </c>
      <c r="F621" s="41"/>
      <c r="G621" s="71" t="s">
        <v>10</v>
      </c>
      <c r="H621" s="41" t="s">
        <v>1425</v>
      </c>
      <c r="I621" s="41" t="s">
        <v>1426</v>
      </c>
    </row>
    <row r="622" customFormat="false" ht="12.75" hidden="false" customHeight="false" outlineLevel="0" collapsed="false">
      <c r="A622" s="26" t="n">
        <v>621</v>
      </c>
      <c r="B622" s="41" t="s">
        <v>1427</v>
      </c>
      <c r="C622" s="40" t="s">
        <v>8</v>
      </c>
      <c r="D622" s="40" t="n">
        <v>2004</v>
      </c>
      <c r="E622" s="40" t="s">
        <v>15</v>
      </c>
      <c r="F622" s="31"/>
      <c r="G622" s="71" t="s">
        <v>10</v>
      </c>
      <c r="H622" s="41" t="s">
        <v>1428</v>
      </c>
      <c r="I622" s="41" t="s">
        <v>1429</v>
      </c>
    </row>
    <row r="623" customFormat="false" ht="12.75" hidden="false" customHeight="false" outlineLevel="0" collapsed="false">
      <c r="A623" s="26" t="n">
        <v>622</v>
      </c>
      <c r="B623" s="41" t="s">
        <v>1430</v>
      </c>
      <c r="C623" s="40" t="s">
        <v>105</v>
      </c>
      <c r="D623" s="40" t="n">
        <v>2004</v>
      </c>
      <c r="E623" s="40" t="s">
        <v>15</v>
      </c>
      <c r="F623" s="31"/>
      <c r="G623" s="71" t="s">
        <v>10</v>
      </c>
      <c r="H623" s="41" t="s">
        <v>1431</v>
      </c>
      <c r="I623" s="41" t="s">
        <v>1432</v>
      </c>
    </row>
    <row r="624" customFormat="false" ht="12.75" hidden="false" customHeight="false" outlineLevel="0" collapsed="false">
      <c r="A624" s="26" t="n">
        <v>623</v>
      </c>
      <c r="B624" s="41" t="s">
        <v>1433</v>
      </c>
      <c r="C624" s="40" t="s">
        <v>19</v>
      </c>
      <c r="D624" s="40" t="n">
        <v>2000</v>
      </c>
      <c r="E624" s="40" t="s">
        <v>15</v>
      </c>
      <c r="F624" s="41"/>
      <c r="G624" s="71" t="s">
        <v>10</v>
      </c>
      <c r="H624" s="41" t="s">
        <v>1434</v>
      </c>
      <c r="I624" s="41" t="s">
        <v>1435</v>
      </c>
    </row>
    <row r="625" customFormat="false" ht="12.75" hidden="false" customHeight="false" outlineLevel="0" collapsed="false">
      <c r="A625" s="26" t="n">
        <v>624</v>
      </c>
      <c r="B625" s="41" t="s">
        <v>1436</v>
      </c>
      <c r="C625" s="40" t="s">
        <v>8</v>
      </c>
      <c r="D625" s="40" t="n">
        <v>2001</v>
      </c>
      <c r="E625" s="40" t="s">
        <v>15</v>
      </c>
      <c r="F625" s="41"/>
      <c r="G625" s="71" t="s">
        <v>10</v>
      </c>
      <c r="H625" s="41" t="s">
        <v>1437</v>
      </c>
      <c r="I625" s="41" t="s">
        <v>1438</v>
      </c>
    </row>
    <row r="626" customFormat="false" ht="12.75" hidden="false" customHeight="false" outlineLevel="0" collapsed="false">
      <c r="A626" s="26" t="n">
        <v>625</v>
      </c>
      <c r="B626" s="41" t="s">
        <v>1439</v>
      </c>
      <c r="C626" s="40" t="s">
        <v>19</v>
      </c>
      <c r="D626" s="40" t="n">
        <v>2003</v>
      </c>
      <c r="E626" s="40" t="s">
        <v>15</v>
      </c>
      <c r="F626" s="41"/>
      <c r="G626" s="71" t="s">
        <v>10</v>
      </c>
      <c r="H626" s="41" t="s">
        <v>1440</v>
      </c>
      <c r="I626" s="41" t="s">
        <v>1441</v>
      </c>
    </row>
    <row r="627" customFormat="false" ht="12.75" hidden="false" customHeight="false" outlineLevel="0" collapsed="false">
      <c r="A627" s="26" t="n">
        <v>626</v>
      </c>
      <c r="B627" s="41" t="s">
        <v>1442</v>
      </c>
      <c r="C627" s="40" t="s">
        <v>19</v>
      </c>
      <c r="D627" s="40" t="n">
        <v>2002</v>
      </c>
      <c r="E627" s="40" t="s">
        <v>15</v>
      </c>
      <c r="F627" s="41"/>
      <c r="G627" s="71" t="s">
        <v>10</v>
      </c>
      <c r="H627" s="41" t="s">
        <v>1443</v>
      </c>
      <c r="I627" s="41" t="s">
        <v>1444</v>
      </c>
    </row>
    <row r="628" customFormat="false" ht="12.75" hidden="false" customHeight="false" outlineLevel="0" collapsed="false">
      <c r="A628" s="26" t="n">
        <v>627</v>
      </c>
      <c r="B628" s="79" t="s">
        <v>1445</v>
      </c>
      <c r="C628" s="80" t="s">
        <v>19</v>
      </c>
      <c r="D628" s="80" t="n">
        <v>2001</v>
      </c>
      <c r="E628" s="80" t="s">
        <v>1446</v>
      </c>
      <c r="F628" s="79"/>
      <c r="G628" s="71" t="s">
        <v>10</v>
      </c>
      <c r="H628" s="79" t="s">
        <v>1447</v>
      </c>
      <c r="I628" s="79" t="s">
        <v>1448</v>
      </c>
    </row>
    <row r="629" customFormat="false" ht="12.75" hidden="false" customHeight="false" outlineLevel="0" collapsed="false">
      <c r="A629" s="26" t="n">
        <v>628</v>
      </c>
      <c r="B629" s="79" t="s">
        <v>1449</v>
      </c>
      <c r="C629" s="80" t="s">
        <v>408</v>
      </c>
      <c r="D629" s="80" t="n">
        <v>1988</v>
      </c>
      <c r="E629" s="80" t="s">
        <v>15</v>
      </c>
      <c r="F629" s="79"/>
      <c r="G629" s="71" t="s">
        <v>10</v>
      </c>
      <c r="H629" s="79" t="s">
        <v>1450</v>
      </c>
      <c r="I629" s="79" t="s">
        <v>1349</v>
      </c>
    </row>
    <row r="630" customFormat="false" ht="12.75" hidden="false" customHeight="false" outlineLevel="0" collapsed="false">
      <c r="A630" s="26" t="n">
        <v>629</v>
      </c>
      <c r="B630" s="79" t="s">
        <v>1451</v>
      </c>
      <c r="C630" s="80" t="s">
        <v>19</v>
      </c>
      <c r="D630" s="80" t="n">
        <v>2003</v>
      </c>
      <c r="E630" s="80" t="s">
        <v>1452</v>
      </c>
      <c r="F630" s="79"/>
      <c r="G630" s="71" t="s">
        <v>10</v>
      </c>
      <c r="H630" s="79" t="s">
        <v>1453</v>
      </c>
      <c r="I630" s="79" t="s">
        <v>1454</v>
      </c>
    </row>
    <row r="631" customFormat="false" ht="12.75" hidden="false" customHeight="false" outlineLevel="0" collapsed="false">
      <c r="A631" s="26" t="n">
        <v>630</v>
      </c>
      <c r="B631" s="79" t="s">
        <v>1455</v>
      </c>
      <c r="C631" s="80" t="s">
        <v>86</v>
      </c>
      <c r="D631" s="80" t="n">
        <v>1994</v>
      </c>
      <c r="E631" s="80" t="s">
        <v>15</v>
      </c>
      <c r="F631" s="79"/>
      <c r="G631" s="69" t="s">
        <v>53</v>
      </c>
      <c r="H631" s="79" t="s">
        <v>1456</v>
      </c>
      <c r="I631" s="79" t="s">
        <v>935</v>
      </c>
    </row>
    <row r="632" customFormat="false" ht="12.75" hidden="false" customHeight="false" outlineLevel="0" collapsed="false">
      <c r="A632" s="26" t="n">
        <v>631</v>
      </c>
      <c r="B632" s="79" t="s">
        <v>1457</v>
      </c>
      <c r="C632" s="80" t="s">
        <v>105</v>
      </c>
      <c r="D632" s="80" t="n">
        <v>2000</v>
      </c>
      <c r="E632" s="80" t="s">
        <v>15</v>
      </c>
      <c r="F632" s="79"/>
      <c r="G632" s="71" t="s">
        <v>10</v>
      </c>
      <c r="H632" s="79" t="s">
        <v>1458</v>
      </c>
      <c r="I632" s="79" t="s">
        <v>1459</v>
      </c>
    </row>
    <row r="633" customFormat="false" ht="12.75" hidden="false" customHeight="false" outlineLevel="0" collapsed="false">
      <c r="A633" s="26" t="n">
        <v>632</v>
      </c>
      <c r="B633" s="79" t="s">
        <v>1460</v>
      </c>
      <c r="C633" s="80" t="s">
        <v>8</v>
      </c>
      <c r="D633" s="80" t="n">
        <v>2002</v>
      </c>
      <c r="E633" s="80" t="s">
        <v>15</v>
      </c>
      <c r="F633" s="31"/>
      <c r="G633" s="71" t="s">
        <v>10</v>
      </c>
      <c r="H633" s="79" t="s">
        <v>1461</v>
      </c>
      <c r="I633" s="79" t="s">
        <v>1462</v>
      </c>
    </row>
    <row r="634" customFormat="false" ht="12.75" hidden="false" customHeight="false" outlineLevel="0" collapsed="false">
      <c r="A634" s="26" t="n">
        <v>633</v>
      </c>
      <c r="B634" s="79" t="s">
        <v>1463</v>
      </c>
      <c r="C634" s="80" t="s">
        <v>19</v>
      </c>
      <c r="D634" s="80" t="n">
        <v>2004</v>
      </c>
      <c r="E634" s="80" t="s">
        <v>15</v>
      </c>
      <c r="F634" s="79"/>
      <c r="G634" s="71" t="s">
        <v>10</v>
      </c>
      <c r="H634" s="79" t="s">
        <v>1464</v>
      </c>
      <c r="I634" s="79" t="s">
        <v>1465</v>
      </c>
    </row>
    <row r="635" customFormat="false" ht="12.75" hidden="false" customHeight="false" outlineLevel="0" collapsed="false">
      <c r="A635" s="26" t="n">
        <v>634</v>
      </c>
      <c r="B635" s="79" t="s">
        <v>1466</v>
      </c>
      <c r="C635" s="80" t="s">
        <v>51</v>
      </c>
      <c r="D635" s="80" t="n">
        <v>2000</v>
      </c>
      <c r="E635" s="80" t="s">
        <v>15</v>
      </c>
      <c r="F635" s="31"/>
      <c r="G635" s="71" t="s">
        <v>10</v>
      </c>
      <c r="H635" s="79" t="s">
        <v>1467</v>
      </c>
      <c r="I635" s="79" t="s">
        <v>1468</v>
      </c>
    </row>
    <row r="636" customFormat="false" ht="12.75" hidden="false" customHeight="false" outlineLevel="0" collapsed="false">
      <c r="A636" s="26" t="n">
        <v>635</v>
      </c>
      <c r="B636" s="79" t="s">
        <v>1469</v>
      </c>
      <c r="C636" s="80" t="s">
        <v>19</v>
      </c>
      <c r="D636" s="80" t="n">
        <v>2001</v>
      </c>
      <c r="E636" s="80" t="s">
        <v>15</v>
      </c>
      <c r="F636" s="79"/>
      <c r="G636" s="71" t="s">
        <v>10</v>
      </c>
      <c r="H636" s="79" t="s">
        <v>1470</v>
      </c>
      <c r="I636" s="79" t="s">
        <v>1471</v>
      </c>
    </row>
    <row r="637" customFormat="false" ht="12.75" hidden="false" customHeight="false" outlineLevel="0" collapsed="false">
      <c r="A637" s="26" t="n">
        <v>636</v>
      </c>
      <c r="B637" s="79" t="s">
        <v>1472</v>
      </c>
      <c r="C637" s="80" t="s">
        <v>8</v>
      </c>
      <c r="D637" s="80" t="n">
        <v>2003</v>
      </c>
      <c r="E637" s="80" t="s">
        <v>15</v>
      </c>
      <c r="F637" s="31"/>
      <c r="G637" s="71" t="s">
        <v>10</v>
      </c>
      <c r="H637" s="79" t="s">
        <v>1473</v>
      </c>
      <c r="I637" s="79" t="s">
        <v>1474</v>
      </c>
    </row>
    <row r="638" customFormat="false" ht="12.75" hidden="false" customHeight="false" outlineLevel="0" collapsed="false">
      <c r="A638" s="26" t="n">
        <v>637</v>
      </c>
      <c r="B638" s="79" t="s">
        <v>1475</v>
      </c>
      <c r="C638" s="80" t="s">
        <v>62</v>
      </c>
      <c r="D638" s="80" t="n">
        <v>1987</v>
      </c>
      <c r="E638" s="80" t="s">
        <v>15</v>
      </c>
      <c r="F638" s="79"/>
      <c r="G638" s="69" t="s">
        <v>53</v>
      </c>
      <c r="H638" s="79" t="s">
        <v>1476</v>
      </c>
      <c r="I638" s="79" t="s">
        <v>1477</v>
      </c>
    </row>
    <row r="639" customFormat="false" ht="12.75" hidden="false" customHeight="false" outlineLevel="0" collapsed="false">
      <c r="A639" s="26" t="n">
        <v>638</v>
      </c>
      <c r="B639" s="79" t="s">
        <v>1478</v>
      </c>
      <c r="C639" s="80" t="s">
        <v>51</v>
      </c>
      <c r="D639" s="80" t="n">
        <v>2003</v>
      </c>
      <c r="E639" s="80" t="s">
        <v>9</v>
      </c>
      <c r="F639" s="79"/>
      <c r="G639" s="71" t="s">
        <v>10</v>
      </c>
      <c r="H639" s="79" t="s">
        <v>1479</v>
      </c>
      <c r="I639" s="79" t="s">
        <v>1480</v>
      </c>
    </row>
    <row r="640" customFormat="false" ht="12.75" hidden="false" customHeight="false" outlineLevel="0" collapsed="false">
      <c r="A640" s="26" t="n">
        <v>639</v>
      </c>
      <c r="B640" s="79" t="s">
        <v>1481</v>
      </c>
      <c r="C640" s="80" t="s">
        <v>86</v>
      </c>
      <c r="D640" s="80" t="n">
        <v>1999</v>
      </c>
      <c r="E640" s="80" t="s">
        <v>15</v>
      </c>
      <c r="F640" s="79"/>
      <c r="G640" s="69" t="s">
        <v>53</v>
      </c>
      <c r="H640" s="79" t="s">
        <v>466</v>
      </c>
      <c r="I640" s="79" t="s">
        <v>1482</v>
      </c>
    </row>
    <row r="641" customFormat="false" ht="12.75" hidden="false" customHeight="false" outlineLevel="0" collapsed="false">
      <c r="A641" s="26" t="n">
        <v>640</v>
      </c>
      <c r="B641" s="79" t="s">
        <v>1483</v>
      </c>
      <c r="C641" s="80" t="s">
        <v>19</v>
      </c>
      <c r="D641" s="80" t="n">
        <v>1995</v>
      </c>
      <c r="E641" s="80" t="s">
        <v>15</v>
      </c>
      <c r="F641" s="31"/>
      <c r="G641" s="69" t="s">
        <v>53</v>
      </c>
      <c r="H641" s="79" t="s">
        <v>1484</v>
      </c>
      <c r="I641" s="79" t="s">
        <v>979</v>
      </c>
    </row>
    <row r="642" customFormat="false" ht="12.75" hidden="false" customHeight="false" outlineLevel="0" collapsed="false">
      <c r="A642" s="26" t="n">
        <v>641</v>
      </c>
      <c r="B642" s="30" t="s">
        <v>1485</v>
      </c>
      <c r="C642" s="26" t="s">
        <v>8</v>
      </c>
      <c r="D642" s="26" t="n">
        <v>2005</v>
      </c>
      <c r="E642" s="26" t="s">
        <v>163</v>
      </c>
      <c r="F642" s="31"/>
      <c r="G642" s="71" t="s">
        <v>10</v>
      </c>
      <c r="H642" s="30"/>
      <c r="I642" s="30"/>
    </row>
    <row r="643" customFormat="false" ht="12.75" hidden="false" customHeight="false" outlineLevel="0" collapsed="false">
      <c r="A643" s="26" t="n">
        <v>642</v>
      </c>
      <c r="B643" s="41" t="s">
        <v>1486</v>
      </c>
      <c r="C643" s="40" t="s">
        <v>86</v>
      </c>
      <c r="D643" s="40" t="n">
        <v>2002</v>
      </c>
      <c r="E643" s="40" t="s">
        <v>15</v>
      </c>
      <c r="F643" s="41"/>
      <c r="G643" s="71" t="s">
        <v>10</v>
      </c>
      <c r="H643" s="41" t="s">
        <v>1487</v>
      </c>
      <c r="I643" s="41" t="s">
        <v>1488</v>
      </c>
    </row>
    <row r="644" customFormat="false" ht="12.75" hidden="false" customHeight="false" outlineLevel="0" collapsed="false">
      <c r="A644" s="26" t="n">
        <v>643</v>
      </c>
      <c r="B644" s="41" t="s">
        <v>1489</v>
      </c>
      <c r="C644" s="40" t="s">
        <v>105</v>
      </c>
      <c r="D644" s="40" t="n">
        <v>2001</v>
      </c>
      <c r="E644" s="40" t="s">
        <v>1490</v>
      </c>
      <c r="F644" s="41"/>
      <c r="G644" s="71" t="s">
        <v>10</v>
      </c>
      <c r="H644" s="41" t="s">
        <v>1491</v>
      </c>
      <c r="I644" s="41" t="s">
        <v>1492</v>
      </c>
    </row>
    <row r="645" customFormat="false" ht="12.75" hidden="false" customHeight="false" outlineLevel="0" collapsed="false">
      <c r="A645" s="26" t="n">
        <v>644</v>
      </c>
      <c r="B645" s="41" t="s">
        <v>1493</v>
      </c>
      <c r="C645" s="40" t="s">
        <v>8</v>
      </c>
      <c r="D645" s="40" t="n">
        <v>2003</v>
      </c>
      <c r="E645" s="40" t="s">
        <v>94</v>
      </c>
      <c r="F645" s="31"/>
      <c r="G645" s="71" t="s">
        <v>10</v>
      </c>
      <c r="H645" s="41" t="s">
        <v>1494</v>
      </c>
      <c r="I645" s="41" t="s">
        <v>1495</v>
      </c>
    </row>
    <row r="646" customFormat="false" ht="12.75" hidden="false" customHeight="false" outlineLevel="0" collapsed="false">
      <c r="A646" s="26" t="n">
        <v>645</v>
      </c>
      <c r="B646" s="41" t="s">
        <v>1496</v>
      </c>
      <c r="C646" s="40" t="s">
        <v>8</v>
      </c>
      <c r="D646" s="40" t="n">
        <v>2003</v>
      </c>
      <c r="E646" s="40" t="s">
        <v>15</v>
      </c>
      <c r="F646" s="41"/>
      <c r="G646" s="71" t="s">
        <v>10</v>
      </c>
      <c r="H646" s="41" t="s">
        <v>1497</v>
      </c>
      <c r="I646" s="41" t="s">
        <v>1498</v>
      </c>
    </row>
    <row r="647" customFormat="false" ht="12.75" hidden="false" customHeight="false" outlineLevel="0" collapsed="false">
      <c r="A647" s="26" t="n">
        <v>646</v>
      </c>
      <c r="B647" s="41" t="s">
        <v>1499</v>
      </c>
      <c r="C647" s="40" t="s">
        <v>19</v>
      </c>
      <c r="D647" s="40" t="n">
        <v>2002</v>
      </c>
      <c r="E647" s="40" t="s">
        <v>15</v>
      </c>
      <c r="F647" s="41"/>
      <c r="G647" s="71" t="s">
        <v>10</v>
      </c>
      <c r="H647" s="41" t="s">
        <v>1500</v>
      </c>
      <c r="I647" s="41" t="s">
        <v>1501</v>
      </c>
    </row>
    <row r="648" customFormat="false" ht="12.75" hidden="false" customHeight="false" outlineLevel="0" collapsed="false">
      <c r="A648" s="26" t="n">
        <v>647</v>
      </c>
      <c r="B648" s="41" t="s">
        <v>1502</v>
      </c>
      <c r="C648" s="40" t="s">
        <v>14</v>
      </c>
      <c r="D648" s="40" t="n">
        <v>1990</v>
      </c>
      <c r="E648" s="40" t="s">
        <v>15</v>
      </c>
      <c r="F648" s="31"/>
      <c r="G648" s="71" t="s">
        <v>10</v>
      </c>
      <c r="H648" s="41" t="s">
        <v>1503</v>
      </c>
      <c r="I648" s="41" t="s">
        <v>857</v>
      </c>
    </row>
    <row r="649" customFormat="false" ht="12.75" hidden="false" customHeight="false" outlineLevel="0" collapsed="false">
      <c r="A649" s="26" t="n">
        <v>648</v>
      </c>
      <c r="B649" s="41" t="s">
        <v>1504</v>
      </c>
      <c r="C649" s="40" t="s">
        <v>86</v>
      </c>
      <c r="D649" s="40" t="n">
        <v>1994</v>
      </c>
      <c r="E649" s="40" t="s">
        <v>15</v>
      </c>
      <c r="F649" s="41"/>
      <c r="G649" s="69" t="s">
        <v>53</v>
      </c>
      <c r="H649" s="41" t="s">
        <v>1505</v>
      </c>
      <c r="I649" s="41" t="s">
        <v>1313</v>
      </c>
    </row>
    <row r="650" customFormat="false" ht="12.75" hidden="false" customHeight="false" outlineLevel="0" collapsed="false">
      <c r="A650" s="26" t="n">
        <v>649</v>
      </c>
      <c r="B650" s="41" t="s">
        <v>1506</v>
      </c>
      <c r="C650" s="40" t="s">
        <v>14</v>
      </c>
      <c r="D650" s="40" t="n">
        <v>2003</v>
      </c>
      <c r="E650" s="40" t="s">
        <v>15</v>
      </c>
      <c r="F650" s="31"/>
      <c r="G650" s="71" t="s">
        <v>10</v>
      </c>
      <c r="H650" s="41" t="s">
        <v>1507</v>
      </c>
      <c r="I650" s="41" t="s">
        <v>1508</v>
      </c>
    </row>
    <row r="651" customFormat="false" ht="12.75" hidden="false" customHeight="false" outlineLevel="0" collapsed="false">
      <c r="A651" s="26" t="n">
        <v>650</v>
      </c>
      <c r="B651" s="41" t="s">
        <v>1509</v>
      </c>
      <c r="C651" s="40" t="s">
        <v>86</v>
      </c>
      <c r="D651" s="40" t="n">
        <v>2000</v>
      </c>
      <c r="E651" s="40" t="s">
        <v>186</v>
      </c>
      <c r="F651" s="41"/>
      <c r="G651" s="71" t="s">
        <v>10</v>
      </c>
      <c r="H651" s="41" t="s">
        <v>1510</v>
      </c>
      <c r="I651" s="41" t="s">
        <v>1511</v>
      </c>
    </row>
    <row r="652" customFormat="false" ht="12.75" hidden="false" customHeight="false" outlineLevel="0" collapsed="false">
      <c r="A652" s="26" t="n">
        <v>651</v>
      </c>
      <c r="B652" s="41" t="s">
        <v>1512</v>
      </c>
      <c r="C652" s="40" t="s">
        <v>86</v>
      </c>
      <c r="D652" s="40" t="n">
        <v>2002</v>
      </c>
      <c r="E652" s="40" t="s">
        <v>186</v>
      </c>
      <c r="F652" s="41"/>
      <c r="G652" s="71" t="s">
        <v>10</v>
      </c>
      <c r="H652" s="41" t="s">
        <v>1513</v>
      </c>
      <c r="I652" s="41" t="s">
        <v>1511</v>
      </c>
    </row>
    <row r="653" customFormat="false" ht="12.75" hidden="false" customHeight="false" outlineLevel="0" collapsed="false">
      <c r="A653" s="26" t="n">
        <v>652</v>
      </c>
      <c r="B653" s="41" t="s">
        <v>1514</v>
      </c>
      <c r="C653" s="40" t="s">
        <v>51</v>
      </c>
      <c r="D653" s="40" t="n">
        <v>1996</v>
      </c>
      <c r="E653" s="40" t="s">
        <v>15</v>
      </c>
      <c r="F653" s="41"/>
      <c r="G653" s="71" t="s">
        <v>10</v>
      </c>
      <c r="H653" s="41" t="s">
        <v>1515</v>
      </c>
      <c r="I653" s="41" t="s">
        <v>1516</v>
      </c>
    </row>
    <row r="654" customFormat="false" ht="12.75" hidden="false" customHeight="false" outlineLevel="0" collapsed="false">
      <c r="A654" s="26" t="n">
        <v>653</v>
      </c>
      <c r="B654" s="41" t="s">
        <v>1517</v>
      </c>
      <c r="C654" s="40" t="s">
        <v>86</v>
      </c>
      <c r="D654" s="40" t="n">
        <v>1998</v>
      </c>
      <c r="E654" s="40" t="s">
        <v>15</v>
      </c>
      <c r="F654" s="81"/>
      <c r="G654" s="71" t="s">
        <v>10</v>
      </c>
      <c r="H654" s="41" t="s">
        <v>1518</v>
      </c>
      <c r="I654" s="41" t="s">
        <v>1519</v>
      </c>
    </row>
    <row r="655" customFormat="false" ht="12.75" hidden="false" customHeight="false" outlineLevel="0" collapsed="false">
      <c r="A655" s="26" t="n">
        <v>654</v>
      </c>
      <c r="B655" s="41" t="s">
        <v>1520</v>
      </c>
      <c r="C655" s="40" t="s">
        <v>19</v>
      </c>
      <c r="D655" s="40" t="n">
        <v>2005</v>
      </c>
      <c r="E655" s="40" t="s">
        <v>15</v>
      </c>
      <c r="F655" s="41"/>
      <c r="G655" s="69" t="s">
        <v>53</v>
      </c>
      <c r="H655" s="41" t="s">
        <v>1521</v>
      </c>
      <c r="I655" s="41" t="s">
        <v>1522</v>
      </c>
    </row>
    <row r="656" customFormat="false" ht="12.75" hidden="false" customHeight="false" outlineLevel="0" collapsed="false">
      <c r="A656" s="26" t="n">
        <v>655</v>
      </c>
      <c r="B656" s="41" t="s">
        <v>1523</v>
      </c>
      <c r="C656" s="40" t="s">
        <v>86</v>
      </c>
      <c r="D656" s="40" t="n">
        <v>2003</v>
      </c>
      <c r="E656" s="40" t="s">
        <v>15</v>
      </c>
      <c r="F656" s="41"/>
      <c r="G656" s="71" t="s">
        <v>10</v>
      </c>
      <c r="H656" s="41" t="s">
        <v>1524</v>
      </c>
      <c r="I656" s="41" t="s">
        <v>1525</v>
      </c>
    </row>
    <row r="657" customFormat="false" ht="12.75" hidden="false" customHeight="false" outlineLevel="0" collapsed="false">
      <c r="A657" s="26" t="n">
        <v>656</v>
      </c>
      <c r="B657" s="41" t="s">
        <v>1526</v>
      </c>
      <c r="C657" s="40" t="s">
        <v>8</v>
      </c>
      <c r="D657" s="40" t="n">
        <v>2000</v>
      </c>
      <c r="E657" s="40" t="s">
        <v>1527</v>
      </c>
      <c r="F657" s="41"/>
      <c r="G657" s="71" t="s">
        <v>10</v>
      </c>
      <c r="H657" s="41" t="s">
        <v>1528</v>
      </c>
      <c r="I657" s="41" t="s">
        <v>1529</v>
      </c>
    </row>
    <row r="658" customFormat="false" ht="12.75" hidden="false" customHeight="false" outlineLevel="0" collapsed="false">
      <c r="A658" s="26" t="n">
        <v>657</v>
      </c>
      <c r="B658" s="41" t="s">
        <v>1530</v>
      </c>
      <c r="C658" s="40" t="s">
        <v>8</v>
      </c>
      <c r="D658" s="40" t="n">
        <v>2002</v>
      </c>
      <c r="E658" s="40" t="s">
        <v>215</v>
      </c>
      <c r="F658" s="41"/>
      <c r="G658" s="71" t="s">
        <v>10</v>
      </c>
      <c r="H658" s="41" t="s">
        <v>1531</v>
      </c>
      <c r="I658" s="41" t="s">
        <v>1532</v>
      </c>
    </row>
    <row r="659" customFormat="false" ht="12.75" hidden="false" customHeight="false" outlineLevel="0" collapsed="false">
      <c r="A659" s="26" t="n">
        <v>658</v>
      </c>
      <c r="B659" s="41" t="s">
        <v>1533</v>
      </c>
      <c r="C659" s="40" t="s">
        <v>14</v>
      </c>
      <c r="D659" s="40" t="n">
        <v>2003</v>
      </c>
      <c r="E659" s="40" t="s">
        <v>15</v>
      </c>
      <c r="F659" s="41"/>
      <c r="G659" s="71" t="s">
        <v>10</v>
      </c>
      <c r="H659" s="41" t="s">
        <v>1534</v>
      </c>
      <c r="I659" s="41" t="s">
        <v>1535</v>
      </c>
    </row>
    <row r="660" customFormat="false" ht="12.75" hidden="false" customHeight="false" outlineLevel="0" collapsed="false">
      <c r="A660" s="26" t="n">
        <v>659</v>
      </c>
      <c r="B660" s="41" t="s">
        <v>1536</v>
      </c>
      <c r="C660" s="40" t="s">
        <v>86</v>
      </c>
      <c r="D660" s="40" t="n">
        <v>2003</v>
      </c>
      <c r="E660" s="40" t="s">
        <v>69</v>
      </c>
      <c r="F660" s="41"/>
      <c r="G660" s="71" t="s">
        <v>10</v>
      </c>
      <c r="H660" s="41" t="s">
        <v>1537</v>
      </c>
      <c r="I660" s="41"/>
    </row>
    <row r="661" customFormat="false" ht="12.75" hidden="false" customHeight="false" outlineLevel="0" collapsed="false">
      <c r="A661" s="26" t="n">
        <v>660</v>
      </c>
      <c r="B661" s="41" t="s">
        <v>1538</v>
      </c>
      <c r="C661" s="40" t="s">
        <v>8</v>
      </c>
      <c r="D661" s="40" t="n">
        <v>2002</v>
      </c>
      <c r="E661" s="40" t="s">
        <v>1539</v>
      </c>
      <c r="F661" s="41"/>
      <c r="G661" s="71" t="s">
        <v>10</v>
      </c>
      <c r="H661" s="41" t="s">
        <v>1540</v>
      </c>
      <c r="I661" s="41" t="s">
        <v>1541</v>
      </c>
    </row>
    <row r="662" customFormat="false" ht="12.75" hidden="false" customHeight="false" outlineLevel="0" collapsed="false">
      <c r="A662" s="26" t="n">
        <v>661</v>
      </c>
      <c r="B662" s="41" t="s">
        <v>1542</v>
      </c>
      <c r="C662" s="40" t="s">
        <v>8</v>
      </c>
      <c r="D662" s="40" t="n">
        <v>2003</v>
      </c>
      <c r="E662" s="40" t="s">
        <v>15</v>
      </c>
      <c r="F662" s="41"/>
      <c r="G662" s="71" t="s">
        <v>10</v>
      </c>
      <c r="H662" s="41" t="s">
        <v>1543</v>
      </c>
      <c r="I662" s="41" t="s">
        <v>1544</v>
      </c>
    </row>
    <row r="663" customFormat="false" ht="12.75" hidden="false" customHeight="false" outlineLevel="0" collapsed="false">
      <c r="A663" s="26" t="n">
        <v>662</v>
      </c>
      <c r="B663" s="30" t="s">
        <v>1545</v>
      </c>
      <c r="C663" s="40" t="s">
        <v>105</v>
      </c>
      <c r="D663" s="40" t="n">
        <v>2001</v>
      </c>
      <c r="E663" s="40" t="s">
        <v>300</v>
      </c>
      <c r="F663" s="41"/>
      <c r="G663" s="69" t="s">
        <v>53</v>
      </c>
      <c r="H663" s="30" t="s">
        <v>1546</v>
      </c>
      <c r="I663" s="41" t="s">
        <v>1547</v>
      </c>
    </row>
    <row r="664" customFormat="false" ht="12.75" hidden="false" customHeight="false" outlineLevel="0" collapsed="false">
      <c r="A664" s="26" t="n">
        <v>663</v>
      </c>
      <c r="B664" s="41" t="s">
        <v>1548</v>
      </c>
      <c r="C664" s="40" t="s">
        <v>1161</v>
      </c>
      <c r="D664" s="40" t="n">
        <v>2004</v>
      </c>
      <c r="E664" s="40" t="s">
        <v>163</v>
      </c>
      <c r="F664" s="81"/>
      <c r="G664" s="71" t="s">
        <v>10</v>
      </c>
      <c r="H664" s="41"/>
      <c r="I664" s="41" t="s">
        <v>1549</v>
      </c>
    </row>
    <row r="665" customFormat="false" ht="12.75" hidden="false" customHeight="false" outlineLevel="0" collapsed="false">
      <c r="A665" s="26" t="n">
        <v>664</v>
      </c>
      <c r="B665" s="41" t="s">
        <v>1548</v>
      </c>
      <c r="C665" s="40" t="s">
        <v>1161</v>
      </c>
      <c r="D665" s="40" t="n">
        <v>2004</v>
      </c>
      <c r="E665" s="40" t="s">
        <v>163</v>
      </c>
      <c r="F665" s="81"/>
      <c r="G665" s="71" t="s">
        <v>53</v>
      </c>
      <c r="H665" s="41"/>
      <c r="I665" s="41" t="s">
        <v>1549</v>
      </c>
    </row>
    <row r="666" customFormat="false" ht="12.75" hidden="false" customHeight="false" outlineLevel="0" collapsed="false">
      <c r="A666" s="26" t="n">
        <v>665</v>
      </c>
      <c r="B666" s="41" t="s">
        <v>1550</v>
      </c>
      <c r="C666" s="40" t="s">
        <v>8</v>
      </c>
      <c r="D666" s="40" t="n">
        <v>2002</v>
      </c>
      <c r="E666" s="40" t="s">
        <v>1551</v>
      </c>
      <c r="F666" s="41"/>
      <c r="G666" s="71" t="s">
        <v>10</v>
      </c>
      <c r="H666" s="41" t="s">
        <v>1552</v>
      </c>
      <c r="I666" s="41" t="s">
        <v>1553</v>
      </c>
    </row>
    <row r="667" customFormat="false" ht="12.75" hidden="false" customHeight="false" outlineLevel="0" collapsed="false">
      <c r="A667" s="26" t="n">
        <v>666</v>
      </c>
      <c r="B667" s="41" t="s">
        <v>1554</v>
      </c>
      <c r="C667" s="40" t="s">
        <v>8</v>
      </c>
      <c r="D667" s="40" t="n">
        <v>2003</v>
      </c>
      <c r="E667" s="40" t="s">
        <v>15</v>
      </c>
      <c r="F667" s="41"/>
      <c r="G667" s="71" t="s">
        <v>10</v>
      </c>
      <c r="H667" s="41" t="s">
        <v>1555</v>
      </c>
      <c r="I667" s="41" t="s">
        <v>1556</v>
      </c>
    </row>
    <row r="668" customFormat="false" ht="12.75" hidden="false" customHeight="false" outlineLevel="0" collapsed="false">
      <c r="A668" s="26" t="n">
        <v>667</v>
      </c>
      <c r="B668" s="41" t="s">
        <v>1557</v>
      </c>
      <c r="C668" s="40" t="s">
        <v>8</v>
      </c>
      <c r="D668" s="40" t="n">
        <v>2003</v>
      </c>
      <c r="E668" s="40" t="s">
        <v>15</v>
      </c>
      <c r="F668" s="41"/>
      <c r="G668" s="71" t="s">
        <v>10</v>
      </c>
      <c r="H668" s="41" t="s">
        <v>1558</v>
      </c>
      <c r="I668" s="41" t="s">
        <v>1559</v>
      </c>
    </row>
    <row r="669" customFormat="false" ht="12.75" hidden="false" customHeight="false" outlineLevel="0" collapsed="false">
      <c r="A669" s="26" t="n">
        <v>668</v>
      </c>
      <c r="B669" s="41" t="s">
        <v>1560</v>
      </c>
      <c r="C669" s="40" t="s">
        <v>105</v>
      </c>
      <c r="D669" s="40" t="n">
        <v>2001</v>
      </c>
      <c r="E669" s="40" t="s">
        <v>15</v>
      </c>
      <c r="F669" s="41"/>
      <c r="G669" s="71" t="s">
        <v>10</v>
      </c>
      <c r="H669" s="41" t="s">
        <v>1561</v>
      </c>
      <c r="I669" s="41" t="s">
        <v>1562</v>
      </c>
    </row>
    <row r="670" customFormat="false" ht="12.75" hidden="false" customHeight="false" outlineLevel="0" collapsed="false">
      <c r="A670" s="26" t="n">
        <v>669</v>
      </c>
      <c r="B670" s="41" t="s">
        <v>1563</v>
      </c>
      <c r="C670" s="40" t="s">
        <v>89</v>
      </c>
      <c r="D670" s="40" t="n">
        <v>1981</v>
      </c>
      <c r="E670" s="40" t="s">
        <v>15</v>
      </c>
      <c r="F670" s="41"/>
      <c r="G670" s="71" t="s">
        <v>10</v>
      </c>
      <c r="H670" s="41" t="s">
        <v>1564</v>
      </c>
      <c r="I670" s="41" t="s">
        <v>666</v>
      </c>
    </row>
    <row r="671" customFormat="false" ht="12.75" hidden="false" customHeight="false" outlineLevel="0" collapsed="false">
      <c r="A671" s="26" t="n">
        <v>670</v>
      </c>
      <c r="B671" s="41" t="s">
        <v>1565</v>
      </c>
      <c r="C671" s="40" t="s">
        <v>14</v>
      </c>
      <c r="D671" s="40" t="n">
        <v>1999</v>
      </c>
      <c r="E671" s="40" t="s">
        <v>15</v>
      </c>
      <c r="F671" s="41"/>
      <c r="G671" s="71" t="s">
        <v>10</v>
      </c>
      <c r="H671" s="41" t="s">
        <v>1566</v>
      </c>
      <c r="I671" s="41" t="s">
        <v>1567</v>
      </c>
    </row>
    <row r="672" customFormat="false" ht="12.75" hidden="false" customHeight="false" outlineLevel="0" collapsed="false">
      <c r="A672" s="26" t="n">
        <v>671</v>
      </c>
      <c r="B672" s="41" t="s">
        <v>1568</v>
      </c>
      <c r="C672" s="40" t="s">
        <v>8</v>
      </c>
      <c r="D672" s="40" t="n">
        <v>1998</v>
      </c>
      <c r="E672" s="40" t="s">
        <v>15</v>
      </c>
      <c r="F672" s="31"/>
      <c r="G672" s="69" t="s">
        <v>53</v>
      </c>
      <c r="H672" s="41" t="s">
        <v>1569</v>
      </c>
      <c r="I672" s="41" t="s">
        <v>1570</v>
      </c>
    </row>
    <row r="673" customFormat="false" ht="12.75" hidden="false" customHeight="false" outlineLevel="0" collapsed="false">
      <c r="A673" s="26" t="n">
        <v>672</v>
      </c>
      <c r="B673" s="56" t="n">
        <v>1984</v>
      </c>
      <c r="C673" s="40" t="s">
        <v>62</v>
      </c>
      <c r="D673" s="40" t="n">
        <v>1984</v>
      </c>
      <c r="E673" s="40" t="s">
        <v>1571</v>
      </c>
      <c r="F673" s="81"/>
      <c r="G673" s="71" t="s">
        <v>10</v>
      </c>
      <c r="H673" s="56" t="s">
        <v>1572</v>
      </c>
      <c r="I673" s="41" t="s">
        <v>1573</v>
      </c>
    </row>
    <row r="674" customFormat="false" ht="12.75" hidden="false" customHeight="false" outlineLevel="0" collapsed="false">
      <c r="A674" s="26" t="n">
        <v>673</v>
      </c>
      <c r="B674" s="30" t="s">
        <v>1574</v>
      </c>
      <c r="C674" s="40" t="s">
        <v>8</v>
      </c>
      <c r="D674" s="40" t="n">
        <v>2000</v>
      </c>
      <c r="E674" s="40" t="s">
        <v>15</v>
      </c>
      <c r="F674" s="31"/>
      <c r="G674" s="71" t="s">
        <v>10</v>
      </c>
      <c r="H674" s="41" t="s">
        <v>1575</v>
      </c>
      <c r="I674" s="41" t="s">
        <v>1576</v>
      </c>
    </row>
    <row r="675" customFormat="false" ht="12.75" hidden="false" customHeight="false" outlineLevel="0" collapsed="false">
      <c r="A675" s="26" t="n">
        <v>674</v>
      </c>
      <c r="B675" s="30" t="s">
        <v>1577</v>
      </c>
      <c r="C675" s="40" t="s">
        <v>14</v>
      </c>
      <c r="D675" s="40" t="n">
        <v>1997</v>
      </c>
      <c r="E675" s="40" t="s">
        <v>186</v>
      </c>
      <c r="F675" s="31"/>
      <c r="G675" s="71" t="s">
        <v>10</v>
      </c>
      <c r="H675" s="82" t="s">
        <v>129</v>
      </c>
      <c r="I675" s="41" t="s">
        <v>1412</v>
      </c>
    </row>
    <row r="676" customFormat="false" ht="12.75" hidden="false" customHeight="false" outlineLevel="0" collapsed="false">
      <c r="A676" s="26" t="n">
        <v>675</v>
      </c>
      <c r="B676" s="30" t="s">
        <v>1578</v>
      </c>
      <c r="C676" s="40" t="s">
        <v>8</v>
      </c>
      <c r="D676" s="40" t="n">
        <v>1999</v>
      </c>
      <c r="E676" s="40" t="s">
        <v>1579</v>
      </c>
      <c r="F676" s="31"/>
      <c r="G676" s="71" t="s">
        <v>10</v>
      </c>
      <c r="H676" s="41" t="s">
        <v>1580</v>
      </c>
      <c r="I676" s="41" t="s">
        <v>1581</v>
      </c>
    </row>
    <row r="677" customFormat="false" ht="12.75" hidden="false" customHeight="false" outlineLevel="0" collapsed="false">
      <c r="A677" s="26" t="n">
        <v>676</v>
      </c>
      <c r="B677" s="30" t="s">
        <v>1582</v>
      </c>
      <c r="C677" s="40" t="s">
        <v>62</v>
      </c>
      <c r="D677" s="40" t="n">
        <v>1994</v>
      </c>
      <c r="E677" s="40" t="s">
        <v>15</v>
      </c>
      <c r="F677" s="41"/>
      <c r="G677" s="71" t="s">
        <v>10</v>
      </c>
      <c r="H677" s="41" t="s">
        <v>1583</v>
      </c>
      <c r="I677" s="41" t="s">
        <v>1584</v>
      </c>
    </row>
    <row r="678" customFormat="false" ht="12.75" hidden="false" customHeight="false" outlineLevel="0" collapsed="false">
      <c r="A678" s="26" t="n">
        <v>677</v>
      </c>
      <c r="B678" s="30" t="s">
        <v>1585</v>
      </c>
      <c r="C678" s="40" t="s">
        <v>8</v>
      </c>
      <c r="D678" s="40" t="n">
        <v>1997</v>
      </c>
      <c r="E678" s="40" t="s">
        <v>15</v>
      </c>
      <c r="F678" s="31"/>
      <c r="G678" s="71" t="s">
        <v>10</v>
      </c>
      <c r="H678" s="41" t="s">
        <v>1586</v>
      </c>
      <c r="I678" s="41" t="s">
        <v>1587</v>
      </c>
    </row>
    <row r="679" customFormat="false" ht="12.75" hidden="false" customHeight="false" outlineLevel="0" collapsed="false">
      <c r="A679" s="26" t="n">
        <v>678</v>
      </c>
      <c r="B679" s="41" t="s">
        <v>1588</v>
      </c>
      <c r="C679" s="40" t="s">
        <v>19</v>
      </c>
      <c r="D679" s="40" t="n">
        <v>2005</v>
      </c>
      <c r="E679" s="40" t="s">
        <v>1571</v>
      </c>
      <c r="F679" s="81"/>
      <c r="G679" s="69" t="s">
        <v>53</v>
      </c>
      <c r="H679" s="41" t="s">
        <v>1589</v>
      </c>
      <c r="I679" s="41" t="s">
        <v>1590</v>
      </c>
    </row>
    <row r="680" customFormat="false" ht="12.75" hidden="false" customHeight="false" outlineLevel="0" collapsed="false">
      <c r="A680" s="26" t="n">
        <v>679</v>
      </c>
      <c r="B680" s="41" t="s">
        <v>1591</v>
      </c>
      <c r="C680" s="40" t="s">
        <v>62</v>
      </c>
      <c r="D680" s="40" t="n">
        <v>1982</v>
      </c>
      <c r="E680" s="40" t="s">
        <v>15</v>
      </c>
      <c r="F680" s="41"/>
      <c r="G680" s="69" t="s">
        <v>53</v>
      </c>
      <c r="H680" s="41" t="s">
        <v>1592</v>
      </c>
      <c r="I680" s="41" t="s">
        <v>666</v>
      </c>
    </row>
    <row r="681" customFormat="false" ht="12.75" hidden="false" customHeight="false" outlineLevel="0" collapsed="false">
      <c r="A681" s="26" t="n">
        <v>680</v>
      </c>
      <c r="B681" s="41" t="s">
        <v>1593</v>
      </c>
      <c r="C681" s="40" t="s">
        <v>86</v>
      </c>
      <c r="D681" s="40" t="s">
        <v>52</v>
      </c>
      <c r="E681" s="40" t="s">
        <v>15</v>
      </c>
      <c r="F681" s="41"/>
      <c r="G681" s="71" t="s">
        <v>10</v>
      </c>
      <c r="H681" s="41" t="s">
        <v>1594</v>
      </c>
      <c r="I681" s="41" t="s">
        <v>17</v>
      </c>
    </row>
    <row r="682" customFormat="false" ht="12.75" hidden="false" customHeight="false" outlineLevel="0" collapsed="false">
      <c r="A682" s="26" t="n">
        <v>681</v>
      </c>
      <c r="B682" s="41" t="s">
        <v>1595</v>
      </c>
      <c r="C682" s="40" t="s">
        <v>51</v>
      </c>
      <c r="D682" s="40" t="n">
        <v>2004</v>
      </c>
      <c r="E682" s="40" t="s">
        <v>15</v>
      </c>
      <c r="F682" s="58"/>
      <c r="G682" s="28" t="s">
        <v>10</v>
      </c>
      <c r="H682" s="41" t="s">
        <v>1077</v>
      </c>
      <c r="I682" s="41"/>
    </row>
    <row r="683" customFormat="false" ht="12.75" hidden="false" customHeight="false" outlineLevel="0" collapsed="false">
      <c r="A683" s="26" t="n">
        <v>682</v>
      </c>
      <c r="B683" s="41" t="s">
        <v>1596</v>
      </c>
      <c r="C683" s="40" t="s">
        <v>51</v>
      </c>
      <c r="D683" s="40" t="n">
        <v>2004</v>
      </c>
      <c r="E683" s="40" t="s">
        <v>15</v>
      </c>
      <c r="F683" s="41"/>
      <c r="G683" s="71" t="s">
        <v>10</v>
      </c>
      <c r="H683" s="41" t="s">
        <v>1597</v>
      </c>
      <c r="I683" s="35" t="s">
        <v>672</v>
      </c>
    </row>
    <row r="684" customFormat="false" ht="12.75" hidden="false" customHeight="false" outlineLevel="0" collapsed="false">
      <c r="A684" s="26" t="n">
        <v>683</v>
      </c>
      <c r="B684" s="41" t="s">
        <v>1598</v>
      </c>
      <c r="C684" s="40" t="s">
        <v>14</v>
      </c>
      <c r="D684" s="40" t="n">
        <v>2005</v>
      </c>
      <c r="E684" s="40" t="s">
        <v>15</v>
      </c>
      <c r="F684" s="81"/>
      <c r="G684" s="69" t="s">
        <v>53</v>
      </c>
      <c r="H684" s="41" t="s">
        <v>1599</v>
      </c>
      <c r="I684" s="41" t="s">
        <v>1600</v>
      </c>
    </row>
    <row r="685" customFormat="false" ht="12.75" hidden="false" customHeight="false" outlineLevel="0" collapsed="false">
      <c r="A685" s="26" t="n">
        <v>684</v>
      </c>
      <c r="B685" s="41" t="s">
        <v>1601</v>
      </c>
      <c r="C685" s="40" t="s">
        <v>105</v>
      </c>
      <c r="D685" s="40" t="n">
        <v>1987</v>
      </c>
      <c r="E685" s="40" t="s">
        <v>1602</v>
      </c>
      <c r="F685" s="58"/>
      <c r="G685" s="69" t="s">
        <v>53</v>
      </c>
      <c r="H685" s="41" t="s">
        <v>1603</v>
      </c>
      <c r="I685" s="41" t="s">
        <v>1604</v>
      </c>
    </row>
    <row r="686" customFormat="false" ht="12.75" hidden="false" customHeight="false" outlineLevel="0" collapsed="false">
      <c r="A686" s="26" t="n">
        <v>685</v>
      </c>
      <c r="B686" s="83" t="s">
        <v>1605</v>
      </c>
      <c r="C686" s="84" t="s">
        <v>14</v>
      </c>
      <c r="D686" s="84" t="s">
        <v>52</v>
      </c>
      <c r="E686" s="84" t="s">
        <v>15</v>
      </c>
      <c r="F686" s="84"/>
      <c r="G686" s="85" t="s">
        <v>10</v>
      </c>
      <c r="H686" s="83" t="s">
        <v>1606</v>
      </c>
      <c r="I686" s="57" t="s">
        <v>17</v>
      </c>
    </row>
    <row r="687" customFormat="false" ht="12.75" hidden="false" customHeight="false" outlineLevel="0" collapsed="false">
      <c r="A687" s="26" t="n">
        <v>686</v>
      </c>
      <c r="B687" s="83" t="s">
        <v>1607</v>
      </c>
      <c r="C687" s="84" t="s">
        <v>14</v>
      </c>
      <c r="D687" s="84" t="n">
        <v>1990</v>
      </c>
      <c r="E687" s="84" t="s">
        <v>15</v>
      </c>
      <c r="F687" s="84"/>
      <c r="G687" s="86" t="s">
        <v>53</v>
      </c>
      <c r="H687" s="83" t="s">
        <v>1608</v>
      </c>
      <c r="I687" s="57" t="s">
        <v>17</v>
      </c>
    </row>
    <row r="688" customFormat="false" ht="12.75" hidden="false" customHeight="false" outlineLevel="0" collapsed="false">
      <c r="A688" s="26" t="n">
        <v>687</v>
      </c>
      <c r="B688" s="57" t="s">
        <v>1609</v>
      </c>
      <c r="C688" s="84" t="s">
        <v>62</v>
      </c>
      <c r="D688" s="84" t="n">
        <v>2003</v>
      </c>
      <c r="E688" s="84" t="s">
        <v>1610</v>
      </c>
      <c r="F688" s="84"/>
      <c r="G688" s="86" t="s">
        <v>53</v>
      </c>
      <c r="H688" s="57" t="s">
        <v>1611</v>
      </c>
      <c r="I688" s="57" t="s">
        <v>1612</v>
      </c>
    </row>
    <row r="689" customFormat="false" ht="12.75" hidden="false" customHeight="false" outlineLevel="0" collapsed="false">
      <c r="A689" s="26" t="n">
        <v>688</v>
      </c>
      <c r="B689" s="57" t="s">
        <v>1613</v>
      </c>
      <c r="C689" s="84" t="s">
        <v>319</v>
      </c>
      <c r="D689" s="84" t="n">
        <v>2002</v>
      </c>
      <c r="E689" s="84" t="s">
        <v>15</v>
      </c>
      <c r="F689" s="84"/>
      <c r="G689" s="86" t="s">
        <v>53</v>
      </c>
      <c r="H689" s="57" t="s">
        <v>1614</v>
      </c>
      <c r="I689" s="57" t="s">
        <v>1615</v>
      </c>
    </row>
    <row r="690" customFormat="false" ht="12.75" hidden="false" customHeight="false" outlineLevel="0" collapsed="false">
      <c r="A690" s="26" t="n">
        <v>689</v>
      </c>
      <c r="B690" s="57" t="s">
        <v>1616</v>
      </c>
      <c r="C690" s="84" t="s">
        <v>19</v>
      </c>
      <c r="D690" s="84" t="n">
        <v>2001</v>
      </c>
      <c r="E690" s="84" t="s">
        <v>15</v>
      </c>
      <c r="F690" s="58"/>
      <c r="G690" s="85" t="s">
        <v>10</v>
      </c>
      <c r="H690" s="57" t="s">
        <v>1617</v>
      </c>
      <c r="I690" s="57" t="s">
        <v>1618</v>
      </c>
    </row>
    <row r="691" customFormat="false" ht="12.75" hidden="false" customHeight="false" outlineLevel="0" collapsed="false">
      <c r="A691" s="26" t="n">
        <v>690</v>
      </c>
      <c r="B691" s="57" t="s">
        <v>1619</v>
      </c>
      <c r="C691" s="84" t="s">
        <v>19</v>
      </c>
      <c r="D691" s="84" t="n">
        <v>1999</v>
      </c>
      <c r="E691" s="84" t="s">
        <v>1620</v>
      </c>
      <c r="F691" s="58"/>
      <c r="G691" s="85" t="s">
        <v>10</v>
      </c>
      <c r="H691" s="57" t="s">
        <v>1621</v>
      </c>
      <c r="I691" s="57" t="s">
        <v>1622</v>
      </c>
    </row>
    <row r="692" customFormat="false" ht="12.75" hidden="false" customHeight="false" outlineLevel="0" collapsed="false">
      <c r="A692" s="26" t="n">
        <v>691</v>
      </c>
      <c r="B692" s="79" t="s">
        <v>1623</v>
      </c>
      <c r="C692" s="84" t="s">
        <v>86</v>
      </c>
      <c r="D692" s="84" t="n">
        <v>1988</v>
      </c>
      <c r="E692" s="84" t="s">
        <v>15</v>
      </c>
      <c r="F692" s="84"/>
      <c r="G692" s="86" t="s">
        <v>53</v>
      </c>
      <c r="H692" s="57" t="s">
        <v>1624</v>
      </c>
      <c r="I692" s="57" t="s">
        <v>1625</v>
      </c>
    </row>
    <row r="693" customFormat="false" ht="12.75" hidden="false" customHeight="false" outlineLevel="0" collapsed="false">
      <c r="A693" s="26" t="n">
        <v>692</v>
      </c>
      <c r="B693" s="79" t="s">
        <v>1626</v>
      </c>
      <c r="C693" s="84" t="s">
        <v>86</v>
      </c>
      <c r="D693" s="84" t="n">
        <v>1991</v>
      </c>
      <c r="E693" s="84" t="s">
        <v>15</v>
      </c>
      <c r="F693" s="84"/>
      <c r="G693" s="86" t="s">
        <v>53</v>
      </c>
      <c r="H693" s="57" t="s">
        <v>1627</v>
      </c>
      <c r="I693" s="57" t="s">
        <v>1628</v>
      </c>
    </row>
    <row r="694" customFormat="false" ht="12.75" hidden="false" customHeight="false" outlineLevel="0" collapsed="false">
      <c r="A694" s="26" t="n">
        <v>693</v>
      </c>
      <c r="B694" s="79" t="s">
        <v>1629</v>
      </c>
      <c r="C694" s="84" t="s">
        <v>8</v>
      </c>
      <c r="D694" s="84" t="n">
        <v>2004</v>
      </c>
      <c r="E694" s="84" t="s">
        <v>15</v>
      </c>
      <c r="F694" s="81"/>
      <c r="G694" s="86" t="s">
        <v>53</v>
      </c>
      <c r="H694" s="57" t="s">
        <v>1630</v>
      </c>
      <c r="I694" s="57" t="s">
        <v>1631</v>
      </c>
    </row>
    <row r="695" customFormat="false" ht="12.75" hidden="false" customHeight="false" outlineLevel="0" collapsed="false">
      <c r="A695" s="26" t="n">
        <v>694</v>
      </c>
      <c r="B695" s="79" t="s">
        <v>1632</v>
      </c>
      <c r="C695" s="84" t="s">
        <v>14</v>
      </c>
      <c r="D695" s="84" t="n">
        <v>2001</v>
      </c>
      <c r="E695" s="84" t="s">
        <v>9</v>
      </c>
      <c r="F695" s="84"/>
      <c r="G695" s="85" t="s">
        <v>10</v>
      </c>
      <c r="H695" s="57" t="s">
        <v>1633</v>
      </c>
      <c r="I695" s="57" t="s">
        <v>1634</v>
      </c>
    </row>
    <row r="696" customFormat="false" ht="12.75" hidden="false" customHeight="false" outlineLevel="0" collapsed="false">
      <c r="A696" s="26" t="n">
        <v>695</v>
      </c>
      <c r="B696" s="79" t="s">
        <v>1635</v>
      </c>
      <c r="C696" s="84" t="s">
        <v>19</v>
      </c>
      <c r="D696" s="84" t="n">
        <v>1997</v>
      </c>
      <c r="E696" s="84" t="s">
        <v>9</v>
      </c>
      <c r="F696" s="84"/>
      <c r="G696" s="85" t="s">
        <v>10</v>
      </c>
      <c r="H696" s="57" t="s">
        <v>1636</v>
      </c>
      <c r="I696" s="57" t="s">
        <v>1637</v>
      </c>
    </row>
    <row r="697" customFormat="false" ht="12.75" hidden="false" customHeight="false" outlineLevel="0" collapsed="false">
      <c r="A697" s="26" t="n">
        <v>696</v>
      </c>
      <c r="B697" s="79" t="s">
        <v>1638</v>
      </c>
      <c r="C697" s="84" t="s">
        <v>19</v>
      </c>
      <c r="D697" s="84" t="n">
        <v>2004</v>
      </c>
      <c r="E697" s="84" t="s">
        <v>15</v>
      </c>
      <c r="F697" s="84"/>
      <c r="G697" s="85" t="s">
        <v>10</v>
      </c>
      <c r="H697" s="57" t="s">
        <v>1639</v>
      </c>
      <c r="I697" s="57" t="s">
        <v>1640</v>
      </c>
    </row>
    <row r="698" customFormat="false" ht="12.75" hidden="false" customHeight="false" outlineLevel="0" collapsed="false">
      <c r="A698" s="26" t="n">
        <v>697</v>
      </c>
      <c r="B698" s="79" t="s">
        <v>1641</v>
      </c>
      <c r="C698" s="84" t="s">
        <v>86</v>
      </c>
      <c r="D698" s="84" t="n">
        <v>2003</v>
      </c>
      <c r="E698" s="84" t="s">
        <v>69</v>
      </c>
      <c r="F698" s="84"/>
      <c r="G698" s="85" t="s">
        <v>10</v>
      </c>
      <c r="H698" s="57" t="s">
        <v>1642</v>
      </c>
      <c r="I698" s="57" t="s">
        <v>1643</v>
      </c>
    </row>
    <row r="699" customFormat="false" ht="12.75" hidden="false" customHeight="false" outlineLevel="0" collapsed="false">
      <c r="A699" s="26" t="n">
        <v>698</v>
      </c>
      <c r="B699" s="79" t="s">
        <v>1644</v>
      </c>
      <c r="C699" s="84" t="s">
        <v>105</v>
      </c>
      <c r="D699" s="84" t="n">
        <v>1999</v>
      </c>
      <c r="E699" s="84" t="s">
        <v>15</v>
      </c>
      <c r="F699" s="84"/>
      <c r="G699" s="86" t="s">
        <v>53</v>
      </c>
      <c r="H699" s="57" t="s">
        <v>1645</v>
      </c>
      <c r="I699" s="57" t="s">
        <v>1646</v>
      </c>
    </row>
    <row r="700" customFormat="false" ht="12.75" hidden="false" customHeight="false" outlineLevel="0" collapsed="false">
      <c r="A700" s="26" t="n">
        <v>699</v>
      </c>
      <c r="B700" s="79" t="s">
        <v>1647</v>
      </c>
      <c r="C700" s="84" t="s">
        <v>8</v>
      </c>
      <c r="D700" s="84" t="n">
        <v>2004</v>
      </c>
      <c r="E700" s="84" t="s">
        <v>1579</v>
      </c>
      <c r="F700" s="84"/>
      <c r="G700" s="86" t="s">
        <v>53</v>
      </c>
      <c r="H700" s="57" t="s">
        <v>1648</v>
      </c>
      <c r="I700" s="57" t="s">
        <v>1649</v>
      </c>
    </row>
    <row r="701" customFormat="false" ht="12.75" hidden="false" customHeight="false" outlineLevel="0" collapsed="false">
      <c r="A701" s="26" t="n">
        <v>700</v>
      </c>
      <c r="B701" s="79" t="s">
        <v>1650</v>
      </c>
      <c r="C701" s="84" t="s">
        <v>8</v>
      </c>
      <c r="D701" s="84" t="n">
        <v>2002</v>
      </c>
      <c r="E701" s="84" t="s">
        <v>1579</v>
      </c>
      <c r="F701" s="81"/>
      <c r="G701" s="85" t="s">
        <v>10</v>
      </c>
      <c r="H701" s="57" t="s">
        <v>1651</v>
      </c>
      <c r="I701" s="57" t="s">
        <v>1652</v>
      </c>
    </row>
    <row r="702" customFormat="false" ht="12.75" hidden="false" customHeight="false" outlineLevel="0" collapsed="false">
      <c r="A702" s="26" t="n">
        <v>701</v>
      </c>
      <c r="B702" s="79" t="s">
        <v>1653</v>
      </c>
      <c r="C702" s="84" t="s">
        <v>8</v>
      </c>
      <c r="D702" s="84" t="n">
        <v>2003</v>
      </c>
      <c r="E702" s="84" t="s">
        <v>1579</v>
      </c>
      <c r="F702" s="81"/>
      <c r="G702" s="85" t="s">
        <v>10</v>
      </c>
      <c r="H702" s="57" t="s">
        <v>1654</v>
      </c>
      <c r="I702" s="57" t="s">
        <v>60</v>
      </c>
    </row>
    <row r="703" customFormat="false" ht="12.75" hidden="false" customHeight="false" outlineLevel="0" collapsed="false">
      <c r="A703" s="26" t="n">
        <v>702</v>
      </c>
      <c r="B703" s="79" t="s">
        <v>1655</v>
      </c>
      <c r="C703" s="84" t="s">
        <v>105</v>
      </c>
      <c r="D703" s="84" t="n">
        <v>2002</v>
      </c>
      <c r="E703" s="84" t="s">
        <v>15</v>
      </c>
      <c r="F703" s="84"/>
      <c r="G703" s="86" t="s">
        <v>53</v>
      </c>
      <c r="H703" s="57" t="s">
        <v>1656</v>
      </c>
      <c r="I703" s="57" t="s">
        <v>1657</v>
      </c>
    </row>
    <row r="704" customFormat="false" ht="12.75" hidden="false" customHeight="false" outlineLevel="0" collapsed="false">
      <c r="A704" s="26" t="n">
        <v>703</v>
      </c>
      <c r="B704" s="79" t="s">
        <v>1658</v>
      </c>
      <c r="C704" s="84" t="s">
        <v>86</v>
      </c>
      <c r="D704" s="84" t="n">
        <v>1989</v>
      </c>
      <c r="E704" s="84" t="s">
        <v>15</v>
      </c>
      <c r="F704" s="84"/>
      <c r="G704" s="85" t="s">
        <v>10</v>
      </c>
      <c r="H704" s="57" t="s">
        <v>1659</v>
      </c>
      <c r="I704" s="57" t="s">
        <v>1660</v>
      </c>
    </row>
    <row r="705" customFormat="false" ht="12.75" hidden="false" customHeight="false" outlineLevel="0" collapsed="false">
      <c r="A705" s="26" t="n">
        <v>704</v>
      </c>
      <c r="B705" s="79" t="s">
        <v>1661</v>
      </c>
      <c r="C705" s="84" t="s">
        <v>86</v>
      </c>
      <c r="D705" s="84" t="n">
        <v>1992</v>
      </c>
      <c r="E705" s="84" t="s">
        <v>15</v>
      </c>
      <c r="F705" s="84"/>
      <c r="G705" s="85" t="s">
        <v>10</v>
      </c>
      <c r="H705" s="57" t="s">
        <v>1662</v>
      </c>
      <c r="I705" s="57" t="s">
        <v>1660</v>
      </c>
    </row>
    <row r="706" customFormat="false" ht="12.75" hidden="false" customHeight="false" outlineLevel="0" collapsed="false">
      <c r="A706" s="26" t="n">
        <v>705</v>
      </c>
      <c r="B706" s="79" t="s">
        <v>96</v>
      </c>
      <c r="C706" s="84" t="s">
        <v>19</v>
      </c>
      <c r="D706" s="84" t="n">
        <v>2002</v>
      </c>
      <c r="E706" s="84" t="s">
        <v>15</v>
      </c>
      <c r="F706" s="84"/>
      <c r="G706" s="86" t="s">
        <v>53</v>
      </c>
      <c r="H706" s="57" t="s">
        <v>1663</v>
      </c>
      <c r="I706" s="57" t="s">
        <v>1027</v>
      </c>
    </row>
    <row r="707" customFormat="false" ht="12.75" hidden="false" customHeight="false" outlineLevel="0" collapsed="false">
      <c r="A707" s="26" t="n">
        <v>706</v>
      </c>
      <c r="B707" s="30" t="s">
        <v>1664</v>
      </c>
      <c r="C707" s="84" t="s">
        <v>8</v>
      </c>
      <c r="D707" s="87" t="n">
        <v>1980</v>
      </c>
      <c r="E707" s="84" t="s">
        <v>15</v>
      </c>
      <c r="F707" s="81"/>
      <c r="G707" s="85" t="s">
        <v>10</v>
      </c>
      <c r="H707" s="79" t="s">
        <v>1665</v>
      </c>
      <c r="I707" s="57" t="s">
        <v>1666</v>
      </c>
    </row>
    <row r="708" customFormat="false" ht="12.75" hidden="false" customHeight="false" outlineLevel="0" collapsed="false">
      <c r="A708" s="26" t="n">
        <v>707</v>
      </c>
      <c r="B708" s="30" t="s">
        <v>1667</v>
      </c>
      <c r="C708" s="84" t="s">
        <v>8</v>
      </c>
      <c r="D708" s="87" t="n">
        <v>1982</v>
      </c>
      <c r="E708" s="84" t="s">
        <v>15</v>
      </c>
      <c r="F708" s="81"/>
      <c r="G708" s="85" t="s">
        <v>10</v>
      </c>
      <c r="H708" s="79" t="s">
        <v>1668</v>
      </c>
      <c r="I708" s="57" t="s">
        <v>1669</v>
      </c>
    </row>
    <row r="709" customFormat="false" ht="12.75" hidden="false" customHeight="false" outlineLevel="0" collapsed="false">
      <c r="A709" s="26" t="n">
        <v>708</v>
      </c>
      <c r="B709" s="30" t="s">
        <v>1670</v>
      </c>
      <c r="C709" s="84" t="s">
        <v>8</v>
      </c>
      <c r="D709" s="87" t="n">
        <v>1998</v>
      </c>
      <c r="E709" s="80" t="s">
        <v>1671</v>
      </c>
      <c r="F709" s="79"/>
      <c r="G709" s="85" t="s">
        <v>10</v>
      </c>
      <c r="H709" s="79" t="s">
        <v>1672</v>
      </c>
      <c r="I709" s="57" t="s">
        <v>689</v>
      </c>
    </row>
    <row r="710" customFormat="false" ht="12.75" hidden="false" customHeight="false" outlineLevel="0" collapsed="false">
      <c r="A710" s="26" t="n">
        <v>709</v>
      </c>
      <c r="B710" s="30" t="s">
        <v>1673</v>
      </c>
      <c r="C710" s="84" t="s">
        <v>8</v>
      </c>
      <c r="D710" s="87" t="n">
        <v>1981</v>
      </c>
      <c r="E710" s="80" t="s">
        <v>1674</v>
      </c>
      <c r="F710" s="81"/>
      <c r="G710" s="85" t="s">
        <v>10</v>
      </c>
      <c r="H710" s="79" t="s">
        <v>1675</v>
      </c>
      <c r="I710" s="57" t="s">
        <v>1676</v>
      </c>
    </row>
    <row r="711" customFormat="false" ht="12.75" hidden="false" customHeight="false" outlineLevel="0" collapsed="false">
      <c r="A711" s="26" t="n">
        <v>710</v>
      </c>
      <c r="B711" s="30" t="s">
        <v>1677</v>
      </c>
      <c r="C711" s="84" t="s">
        <v>8</v>
      </c>
      <c r="D711" s="87" t="n">
        <v>1983</v>
      </c>
      <c r="E711" s="80" t="s">
        <v>1674</v>
      </c>
      <c r="F711" s="81"/>
      <c r="G711" s="85" t="s">
        <v>10</v>
      </c>
      <c r="H711" s="79"/>
      <c r="I711" s="57" t="s">
        <v>1676</v>
      </c>
    </row>
    <row r="712" customFormat="false" ht="12.75" hidden="false" customHeight="false" outlineLevel="0" collapsed="false">
      <c r="A712" s="26" t="n">
        <v>711</v>
      </c>
      <c r="B712" s="30" t="s">
        <v>1678</v>
      </c>
      <c r="C712" s="84" t="s">
        <v>8</v>
      </c>
      <c r="D712" s="87" t="n">
        <v>1999</v>
      </c>
      <c r="E712" s="84" t="s">
        <v>15</v>
      </c>
      <c r="F712" s="30"/>
      <c r="G712" s="85" t="s">
        <v>10</v>
      </c>
      <c r="H712" s="30" t="s">
        <v>1679</v>
      </c>
      <c r="I712" s="41" t="s">
        <v>1680</v>
      </c>
    </row>
    <row r="713" customFormat="false" ht="12.75" hidden="false" customHeight="false" outlineLevel="0" collapsed="false">
      <c r="A713" s="26" t="n">
        <v>712</v>
      </c>
      <c r="B713" s="30" t="s">
        <v>1681</v>
      </c>
      <c r="C713" s="84" t="s">
        <v>14</v>
      </c>
      <c r="D713" s="87" t="n">
        <v>2003</v>
      </c>
      <c r="E713" s="84" t="s">
        <v>15</v>
      </c>
      <c r="F713" s="81"/>
      <c r="G713" s="85" t="s">
        <v>10</v>
      </c>
      <c r="H713" s="30" t="s">
        <v>1682</v>
      </c>
      <c r="I713" s="88" t="s">
        <v>1683</v>
      </c>
    </row>
    <row r="714" customFormat="false" ht="12.75" hidden="false" customHeight="false" outlineLevel="0" collapsed="false">
      <c r="A714" s="26" t="n">
        <v>713</v>
      </c>
      <c r="B714" s="30" t="s">
        <v>1684</v>
      </c>
      <c r="C714" s="84" t="s">
        <v>8</v>
      </c>
      <c r="D714" s="87" t="n">
        <v>1999</v>
      </c>
      <c r="E714" s="84" t="s">
        <v>15</v>
      </c>
      <c r="F714" s="81"/>
      <c r="G714" s="85" t="s">
        <v>10</v>
      </c>
      <c r="H714" s="30" t="s">
        <v>1685</v>
      </c>
      <c r="I714" s="41" t="s">
        <v>1686</v>
      </c>
    </row>
    <row r="715" customFormat="false" ht="12.75" hidden="false" customHeight="false" outlineLevel="0" collapsed="false">
      <c r="A715" s="26" t="n">
        <v>714</v>
      </c>
      <c r="B715" s="30" t="s">
        <v>1687</v>
      </c>
      <c r="C715" s="84" t="s">
        <v>19</v>
      </c>
      <c r="D715" s="87" t="n">
        <v>2003</v>
      </c>
      <c r="E715" s="26" t="s">
        <v>69</v>
      </c>
      <c r="F715" s="81"/>
      <c r="G715" s="86" t="s">
        <v>53</v>
      </c>
      <c r="H715" s="30" t="s">
        <v>1688</v>
      </c>
      <c r="I715" s="41" t="s">
        <v>291</v>
      </c>
    </row>
    <row r="716" customFormat="false" ht="12.75" hidden="false" customHeight="false" outlineLevel="0" collapsed="false">
      <c r="A716" s="26" t="n">
        <v>715</v>
      </c>
      <c r="B716" s="30" t="s">
        <v>1689</v>
      </c>
      <c r="C716" s="84" t="s">
        <v>86</v>
      </c>
      <c r="D716" s="87" t="n">
        <v>1998</v>
      </c>
      <c r="E716" s="26" t="s">
        <v>1690</v>
      </c>
      <c r="F716" s="30"/>
      <c r="G716" s="85" t="s">
        <v>10</v>
      </c>
      <c r="H716" s="30" t="s">
        <v>1691</v>
      </c>
      <c r="I716" s="41" t="s">
        <v>1692</v>
      </c>
    </row>
    <row r="717" customFormat="false" ht="12.75" hidden="false" customHeight="false" outlineLevel="0" collapsed="false">
      <c r="A717" s="26" t="n">
        <v>716</v>
      </c>
      <c r="B717" s="30" t="s">
        <v>1693</v>
      </c>
      <c r="C717" s="84" t="s">
        <v>8</v>
      </c>
      <c r="D717" s="87" t="n">
        <v>1971</v>
      </c>
      <c r="E717" s="26" t="s">
        <v>94</v>
      </c>
      <c r="F717" s="30"/>
      <c r="G717" s="85" t="s">
        <v>10</v>
      </c>
      <c r="H717" s="30" t="s">
        <v>1694</v>
      </c>
      <c r="I717" s="41" t="s">
        <v>1695</v>
      </c>
    </row>
    <row r="718" customFormat="false" ht="12.75" hidden="false" customHeight="false" outlineLevel="0" collapsed="false">
      <c r="A718" s="26" t="n">
        <v>717</v>
      </c>
      <c r="B718" s="30" t="s">
        <v>1696</v>
      </c>
      <c r="C718" s="84" t="s">
        <v>8</v>
      </c>
      <c r="D718" s="87" t="n">
        <v>1996</v>
      </c>
      <c r="E718" s="26" t="s">
        <v>15</v>
      </c>
      <c r="F718" s="81"/>
      <c r="G718" s="85" t="s">
        <v>10</v>
      </c>
      <c r="H718" s="30" t="s">
        <v>1697</v>
      </c>
      <c r="I718" s="41" t="s">
        <v>1698</v>
      </c>
    </row>
    <row r="719" customFormat="false" ht="12.75" hidden="false" customHeight="false" outlineLevel="0" collapsed="false">
      <c r="A719" s="26" t="n">
        <v>718</v>
      </c>
      <c r="B719" s="30" t="s">
        <v>1699</v>
      </c>
      <c r="C719" s="84" t="s">
        <v>86</v>
      </c>
      <c r="D719" s="87" t="n">
        <v>1990</v>
      </c>
      <c r="E719" s="26" t="s">
        <v>15</v>
      </c>
      <c r="F719" s="30"/>
      <c r="G719" s="85" t="s">
        <v>10</v>
      </c>
      <c r="H719" s="30" t="s">
        <v>1700</v>
      </c>
      <c r="I719" s="41" t="s">
        <v>1701</v>
      </c>
    </row>
    <row r="720" customFormat="false" ht="12.75" hidden="false" customHeight="false" outlineLevel="0" collapsed="false">
      <c r="A720" s="26" t="n">
        <v>719</v>
      </c>
      <c r="B720" s="30" t="s">
        <v>1702</v>
      </c>
      <c r="C720" s="84" t="s">
        <v>8</v>
      </c>
      <c r="D720" s="87" t="n">
        <v>1994</v>
      </c>
      <c r="E720" s="26" t="s">
        <v>41</v>
      </c>
      <c r="F720" s="81"/>
      <c r="G720" s="85" t="s">
        <v>10</v>
      </c>
      <c r="H720" s="30" t="s">
        <v>1703</v>
      </c>
      <c r="I720" s="41" t="s">
        <v>1704</v>
      </c>
    </row>
    <row r="721" customFormat="false" ht="12.75" hidden="false" customHeight="false" outlineLevel="0" collapsed="false">
      <c r="A721" s="26" t="n">
        <v>720</v>
      </c>
      <c r="B721" s="30" t="s">
        <v>1705</v>
      </c>
      <c r="C721" s="84" t="s">
        <v>8</v>
      </c>
      <c r="D721" s="87" t="n">
        <v>2002</v>
      </c>
      <c r="E721" s="26" t="s">
        <v>15</v>
      </c>
      <c r="F721" s="30"/>
      <c r="G721" s="85" t="s">
        <v>10</v>
      </c>
      <c r="H721" s="30" t="s">
        <v>1706</v>
      </c>
      <c r="I721" s="41" t="s">
        <v>1707</v>
      </c>
    </row>
    <row r="722" customFormat="false" ht="12.75" hidden="false" customHeight="false" outlineLevel="0" collapsed="false">
      <c r="A722" s="26" t="n">
        <v>721</v>
      </c>
      <c r="B722" s="30" t="s">
        <v>1708</v>
      </c>
      <c r="C722" s="84" t="s">
        <v>8</v>
      </c>
      <c r="D722" s="87" t="n">
        <v>2004</v>
      </c>
      <c r="E722" s="26" t="s">
        <v>15</v>
      </c>
      <c r="F722" s="30"/>
      <c r="G722" s="85" t="s">
        <v>10</v>
      </c>
      <c r="H722" s="30" t="s">
        <v>1709</v>
      </c>
      <c r="I722" s="41" t="s">
        <v>1707</v>
      </c>
    </row>
    <row r="723" customFormat="false" ht="12.75" hidden="false" customHeight="false" outlineLevel="0" collapsed="false">
      <c r="A723" s="26" t="n">
        <v>722</v>
      </c>
      <c r="B723" s="30" t="s">
        <v>1710</v>
      </c>
      <c r="C723" s="84" t="s">
        <v>86</v>
      </c>
      <c r="D723" s="87" t="n">
        <v>1993</v>
      </c>
      <c r="E723" s="26" t="s">
        <v>15</v>
      </c>
      <c r="F723" s="30"/>
      <c r="G723" s="86" t="s">
        <v>53</v>
      </c>
      <c r="H723" s="30" t="s">
        <v>1711</v>
      </c>
      <c r="I723" s="41" t="s">
        <v>1712</v>
      </c>
    </row>
    <row r="724" customFormat="false" ht="12.75" hidden="false" customHeight="false" outlineLevel="0" collapsed="false">
      <c r="A724" s="26" t="n">
        <v>723</v>
      </c>
      <c r="B724" s="30" t="s">
        <v>1713</v>
      </c>
      <c r="C724" s="84" t="s">
        <v>86</v>
      </c>
      <c r="D724" s="87" t="n">
        <v>1999</v>
      </c>
      <c r="E724" s="26" t="s">
        <v>15</v>
      </c>
      <c r="F724" s="30"/>
      <c r="G724" s="85" t="s">
        <v>10</v>
      </c>
      <c r="H724" s="30" t="s">
        <v>1714</v>
      </c>
      <c r="I724" s="41" t="s">
        <v>1715</v>
      </c>
    </row>
    <row r="725" customFormat="false" ht="12.75" hidden="false" customHeight="false" outlineLevel="0" collapsed="false">
      <c r="A725" s="26" t="n">
        <v>724</v>
      </c>
      <c r="B725" s="30" t="s">
        <v>1716</v>
      </c>
      <c r="C725" s="84" t="s">
        <v>8</v>
      </c>
      <c r="D725" s="87" t="n">
        <v>2003</v>
      </c>
      <c r="E725" s="26" t="s">
        <v>15</v>
      </c>
      <c r="F725" s="81"/>
      <c r="G725" s="85" t="s">
        <v>10</v>
      </c>
      <c r="H725" s="30" t="s">
        <v>1717</v>
      </c>
      <c r="I725" s="41" t="s">
        <v>1718</v>
      </c>
    </row>
    <row r="726" customFormat="false" ht="12.75" hidden="false" customHeight="false" outlineLevel="0" collapsed="false">
      <c r="A726" s="26" t="n">
        <v>725</v>
      </c>
      <c r="B726" s="30" t="s">
        <v>1719</v>
      </c>
      <c r="C726" s="84" t="s">
        <v>8</v>
      </c>
      <c r="D726" s="87" t="n">
        <v>2003</v>
      </c>
      <c r="E726" s="26" t="s">
        <v>9</v>
      </c>
      <c r="F726" s="81"/>
      <c r="G726" s="85" t="s">
        <v>10</v>
      </c>
      <c r="H726" s="30" t="s">
        <v>1720</v>
      </c>
      <c r="I726" s="41" t="s">
        <v>1721</v>
      </c>
    </row>
    <row r="727" customFormat="false" ht="12.75" hidden="false" customHeight="false" outlineLevel="0" collapsed="false">
      <c r="A727" s="26" t="n">
        <v>726</v>
      </c>
      <c r="B727" s="30" t="s">
        <v>1722</v>
      </c>
      <c r="C727" s="26" t="s">
        <v>51</v>
      </c>
      <c r="D727" s="87" t="n">
        <v>2006</v>
      </c>
      <c r="E727" s="26" t="s">
        <v>163</v>
      </c>
      <c r="F727" s="30"/>
      <c r="G727" s="85" t="s">
        <v>10</v>
      </c>
      <c r="H727" s="30"/>
      <c r="I727" s="41"/>
    </row>
    <row r="728" customFormat="false" ht="12.75" hidden="false" customHeight="false" outlineLevel="0" collapsed="false">
      <c r="A728" s="26" t="n">
        <v>727</v>
      </c>
      <c r="B728" s="30" t="s">
        <v>1723</v>
      </c>
      <c r="C728" s="26" t="s">
        <v>105</v>
      </c>
      <c r="D728" s="87" t="n">
        <v>2001</v>
      </c>
      <c r="E728" s="26" t="s">
        <v>94</v>
      </c>
      <c r="F728" s="30"/>
      <c r="G728" s="85" t="s">
        <v>10</v>
      </c>
      <c r="H728" s="30" t="s">
        <v>1724</v>
      </c>
      <c r="I728" s="41" t="s">
        <v>1725</v>
      </c>
    </row>
    <row r="729" customFormat="false" ht="12.75" hidden="false" customHeight="false" outlineLevel="0" collapsed="false">
      <c r="A729" s="26" t="n">
        <v>728</v>
      </c>
      <c r="B729" s="41" t="s">
        <v>1726</v>
      </c>
      <c r="C729" s="40" t="s">
        <v>8</v>
      </c>
      <c r="D729" s="40" t="n">
        <v>2003</v>
      </c>
      <c r="E729" s="40" t="s">
        <v>15</v>
      </c>
      <c r="F729" s="41"/>
      <c r="G729" s="86" t="s">
        <v>53</v>
      </c>
      <c r="H729" s="41" t="s">
        <v>1727</v>
      </c>
      <c r="I729" s="41" t="s">
        <v>1728</v>
      </c>
    </row>
    <row r="730" customFormat="false" ht="12.75" hidden="false" customHeight="false" outlineLevel="0" collapsed="false">
      <c r="A730" s="26" t="n">
        <v>729</v>
      </c>
      <c r="B730" s="41" t="s">
        <v>1729</v>
      </c>
      <c r="C730" s="40" t="s">
        <v>86</v>
      </c>
      <c r="D730" s="40" t="n">
        <v>2004</v>
      </c>
      <c r="E730" s="40" t="s">
        <v>15</v>
      </c>
      <c r="F730" s="41"/>
      <c r="G730" s="85" t="s">
        <v>10</v>
      </c>
      <c r="H730" s="41" t="s">
        <v>1730</v>
      </c>
      <c r="I730" s="41" t="s">
        <v>1731</v>
      </c>
    </row>
    <row r="731" customFormat="false" ht="12.75" hidden="false" customHeight="false" outlineLevel="0" collapsed="false">
      <c r="A731" s="26" t="n">
        <v>730</v>
      </c>
      <c r="B731" s="41" t="s">
        <v>1732</v>
      </c>
      <c r="C731" s="40" t="s">
        <v>86</v>
      </c>
      <c r="D731" s="40" t="n">
        <v>1995</v>
      </c>
      <c r="E731" s="26" t="s">
        <v>15</v>
      </c>
      <c r="F731" s="41"/>
      <c r="G731" s="85" t="s">
        <v>10</v>
      </c>
      <c r="H731" s="41" t="s">
        <v>1733</v>
      </c>
      <c r="I731" s="41" t="s">
        <v>1734</v>
      </c>
    </row>
    <row r="732" customFormat="false" ht="12.75" hidden="false" customHeight="false" outlineLevel="0" collapsed="false">
      <c r="A732" s="26" t="n">
        <v>731</v>
      </c>
      <c r="B732" s="41" t="s">
        <v>1735</v>
      </c>
      <c r="C732" s="40" t="s">
        <v>105</v>
      </c>
      <c r="D732" s="40" t="n">
        <v>2005</v>
      </c>
      <c r="E732" s="40" t="s">
        <v>69</v>
      </c>
      <c r="F732" s="41"/>
      <c r="G732" s="85" t="s">
        <v>10</v>
      </c>
      <c r="H732" s="41" t="s">
        <v>1736</v>
      </c>
      <c r="I732" s="41" t="s">
        <v>1737</v>
      </c>
    </row>
    <row r="733" customFormat="false" ht="12.75" hidden="false" customHeight="false" outlineLevel="0" collapsed="false">
      <c r="A733" s="26" t="n">
        <v>732</v>
      </c>
      <c r="B733" s="41" t="s">
        <v>1738</v>
      </c>
      <c r="C733" s="40" t="s">
        <v>578</v>
      </c>
      <c r="D733" s="40" t="n">
        <v>1966</v>
      </c>
      <c r="E733" s="40" t="s">
        <v>131</v>
      </c>
      <c r="F733" s="41"/>
      <c r="G733" s="86" t="s">
        <v>53</v>
      </c>
      <c r="H733" s="41" t="s">
        <v>1738</v>
      </c>
      <c r="I733" s="14" t="s">
        <v>132</v>
      </c>
    </row>
    <row r="734" customFormat="false" ht="12.75" hidden="false" customHeight="false" outlineLevel="0" collapsed="false">
      <c r="A734" s="26" t="n">
        <v>733</v>
      </c>
      <c r="B734" s="41" t="s">
        <v>1739</v>
      </c>
      <c r="C734" s="40" t="s">
        <v>122</v>
      </c>
      <c r="D734" s="40" t="n">
        <v>1997</v>
      </c>
      <c r="E734" s="26" t="s">
        <v>15</v>
      </c>
      <c r="F734" s="41"/>
      <c r="G734" s="85" t="s">
        <v>10</v>
      </c>
      <c r="H734" s="41" t="s">
        <v>1740</v>
      </c>
      <c r="I734" s="41" t="s">
        <v>1741</v>
      </c>
    </row>
    <row r="735" customFormat="false" ht="12.75" hidden="false" customHeight="false" outlineLevel="0" collapsed="false">
      <c r="A735" s="26" t="n">
        <v>734</v>
      </c>
      <c r="B735" s="41" t="s">
        <v>1742</v>
      </c>
      <c r="C735" s="40" t="s">
        <v>105</v>
      </c>
      <c r="D735" s="40" t="n">
        <v>1990</v>
      </c>
      <c r="E735" s="26" t="s">
        <v>15</v>
      </c>
      <c r="F735" s="41"/>
      <c r="G735" s="85" t="s">
        <v>10</v>
      </c>
      <c r="H735" s="41" t="s">
        <v>1743</v>
      </c>
      <c r="I735" s="41" t="s">
        <v>1744</v>
      </c>
    </row>
    <row r="736" customFormat="false" ht="12.75" hidden="false" customHeight="false" outlineLevel="0" collapsed="false">
      <c r="A736" s="26" t="n">
        <v>735</v>
      </c>
      <c r="B736" s="41" t="s">
        <v>1745</v>
      </c>
      <c r="C736" s="40" t="s">
        <v>105</v>
      </c>
      <c r="D736" s="40" t="n">
        <v>1936</v>
      </c>
      <c r="E736" s="40" t="s">
        <v>94</v>
      </c>
      <c r="F736" s="41"/>
      <c r="G736" s="85" t="s">
        <v>10</v>
      </c>
      <c r="H736" s="41" t="s">
        <v>1746</v>
      </c>
      <c r="I736" s="41" t="s">
        <v>1747</v>
      </c>
    </row>
    <row r="737" customFormat="false" ht="12.75" hidden="false" customHeight="false" outlineLevel="0" collapsed="false">
      <c r="A737" s="26" t="n">
        <v>736</v>
      </c>
      <c r="B737" s="41" t="s">
        <v>1748</v>
      </c>
      <c r="C737" s="40" t="s">
        <v>89</v>
      </c>
      <c r="D737" s="40" t="n">
        <v>2002</v>
      </c>
      <c r="E737" s="40" t="s">
        <v>1749</v>
      </c>
      <c r="F737" s="41"/>
      <c r="G737" s="85" t="s">
        <v>10</v>
      </c>
      <c r="H737" s="41" t="s">
        <v>1750</v>
      </c>
      <c r="I737" s="41" t="s">
        <v>1751</v>
      </c>
    </row>
    <row r="738" customFormat="false" ht="12.75" hidden="false" customHeight="false" outlineLevel="0" collapsed="false">
      <c r="A738" s="26" t="n">
        <v>737</v>
      </c>
      <c r="B738" s="41" t="s">
        <v>1752</v>
      </c>
      <c r="C738" s="40" t="s">
        <v>8</v>
      </c>
      <c r="D738" s="40" t="n">
        <v>2001</v>
      </c>
      <c r="E738" s="40" t="s">
        <v>15</v>
      </c>
      <c r="F738" s="41"/>
      <c r="G738" s="85" t="s">
        <v>10</v>
      </c>
      <c r="H738" s="41" t="s">
        <v>1753</v>
      </c>
      <c r="I738" s="41" t="s">
        <v>1754</v>
      </c>
    </row>
    <row r="739" customFormat="false" ht="12.75" hidden="false" customHeight="false" outlineLevel="0" collapsed="false">
      <c r="A739" s="40" t="n">
        <v>738</v>
      </c>
      <c r="B739" s="41" t="s">
        <v>1755</v>
      </c>
      <c r="C739" s="40" t="s">
        <v>8</v>
      </c>
      <c r="D739" s="40" t="n">
        <v>2003</v>
      </c>
      <c r="E739" s="40" t="s">
        <v>15</v>
      </c>
      <c r="F739" s="41"/>
      <c r="G739" s="85" t="s">
        <v>10</v>
      </c>
      <c r="H739" s="41" t="s">
        <v>1756</v>
      </c>
      <c r="I739" s="41" t="s">
        <v>1757</v>
      </c>
    </row>
    <row r="740" customFormat="false" ht="12.75" hidden="false" customHeight="false" outlineLevel="0" collapsed="false">
      <c r="A740" s="40" t="n">
        <v>739</v>
      </c>
      <c r="B740" s="41" t="s">
        <v>1758</v>
      </c>
      <c r="C740" s="40" t="s">
        <v>89</v>
      </c>
      <c r="D740" s="40" t="n">
        <v>2003</v>
      </c>
      <c r="E740" s="40" t="s">
        <v>15</v>
      </c>
      <c r="F740" s="41"/>
      <c r="G740" s="85" t="s">
        <v>10</v>
      </c>
      <c r="H740" s="41" t="s">
        <v>1759</v>
      </c>
      <c r="I740" s="41" t="s">
        <v>1760</v>
      </c>
    </row>
    <row r="741" customFormat="false" ht="12.75" hidden="false" customHeight="false" outlineLevel="0" collapsed="false">
      <c r="A741" s="40" t="n">
        <v>740</v>
      </c>
      <c r="B741" s="41" t="s">
        <v>1761</v>
      </c>
      <c r="C741" s="40" t="s">
        <v>8</v>
      </c>
      <c r="D741" s="40" t="n">
        <v>2005</v>
      </c>
      <c r="E741" s="40" t="s">
        <v>9</v>
      </c>
      <c r="F741" s="41"/>
      <c r="G741" s="85" t="s">
        <v>10</v>
      </c>
      <c r="H741" s="41" t="s">
        <v>1762</v>
      </c>
      <c r="I741" s="41" t="s">
        <v>12</v>
      </c>
    </row>
    <row r="742" customFormat="false" ht="12.75" hidden="false" customHeight="false" outlineLevel="0" collapsed="false">
      <c r="A742" s="40" t="n">
        <v>741</v>
      </c>
      <c r="B742" s="41" t="s">
        <v>1763</v>
      </c>
      <c r="C742" s="40" t="s">
        <v>62</v>
      </c>
      <c r="D742" s="40" t="n">
        <v>2006</v>
      </c>
      <c r="E742" s="40" t="s">
        <v>15</v>
      </c>
      <c r="F742" s="41"/>
      <c r="G742" s="85" t="s">
        <v>10</v>
      </c>
      <c r="H742" s="41" t="s">
        <v>1764</v>
      </c>
      <c r="I742" s="41" t="s">
        <v>1765</v>
      </c>
    </row>
    <row r="743" customFormat="false" ht="12.75" hidden="false" customHeight="false" outlineLevel="0" collapsed="false">
      <c r="A743" s="40" t="n">
        <v>742</v>
      </c>
      <c r="B743" s="41" t="s">
        <v>1766</v>
      </c>
      <c r="C743" s="40" t="s">
        <v>146</v>
      </c>
      <c r="D743" s="40" t="n">
        <v>2004</v>
      </c>
      <c r="E743" s="40" t="s">
        <v>15</v>
      </c>
      <c r="F743" s="41"/>
      <c r="G743" s="85" t="s">
        <v>10</v>
      </c>
      <c r="H743" s="41" t="s">
        <v>1767</v>
      </c>
      <c r="I743" s="41" t="s">
        <v>1768</v>
      </c>
    </row>
    <row r="744" customFormat="false" ht="12.75" hidden="false" customHeight="false" outlineLevel="0" collapsed="false">
      <c r="A744" s="40" t="n">
        <v>743</v>
      </c>
      <c r="B744" s="41" t="s">
        <v>1769</v>
      </c>
      <c r="C744" s="40" t="s">
        <v>14</v>
      </c>
      <c r="D744" s="40" t="n">
        <v>2005</v>
      </c>
      <c r="E744" s="40" t="s">
        <v>163</v>
      </c>
      <c r="F744" s="41"/>
      <c r="G744" s="85" t="s">
        <v>10</v>
      </c>
      <c r="H744" s="41"/>
      <c r="I744" s="41" t="s">
        <v>1770</v>
      </c>
    </row>
    <row r="745" customFormat="false" ht="12.75" hidden="false" customHeight="false" outlineLevel="0" collapsed="false">
      <c r="A745" s="40" t="n">
        <v>744</v>
      </c>
      <c r="B745" s="41" t="s">
        <v>1771</v>
      </c>
      <c r="C745" s="40" t="s">
        <v>8</v>
      </c>
      <c r="D745" s="40" t="n">
        <v>2005</v>
      </c>
      <c r="E745" s="40" t="s">
        <v>163</v>
      </c>
      <c r="F745" s="41"/>
      <c r="G745" s="85" t="s">
        <v>10</v>
      </c>
      <c r="H745" s="41"/>
      <c r="I745" s="41" t="s">
        <v>1772</v>
      </c>
    </row>
    <row r="746" customFormat="false" ht="12.75" hidden="false" customHeight="false" outlineLevel="0" collapsed="false">
      <c r="A746" s="40" t="n">
        <v>745</v>
      </c>
      <c r="B746" s="41" t="s">
        <v>1773</v>
      </c>
      <c r="C746" s="40" t="s">
        <v>19</v>
      </c>
      <c r="D746" s="40" t="n">
        <v>2003</v>
      </c>
      <c r="E746" s="40" t="s">
        <v>15</v>
      </c>
      <c r="F746" s="41"/>
      <c r="G746" s="85" t="s">
        <v>10</v>
      </c>
      <c r="H746" s="41" t="s">
        <v>1774</v>
      </c>
      <c r="I746" s="41" t="s">
        <v>1775</v>
      </c>
    </row>
    <row r="747" customFormat="false" ht="12.75" hidden="false" customHeight="false" outlineLevel="0" collapsed="false">
      <c r="A747" s="40" t="n">
        <v>746</v>
      </c>
      <c r="B747" s="41" t="s">
        <v>784</v>
      </c>
      <c r="C747" s="40" t="s">
        <v>14</v>
      </c>
      <c r="D747" s="40" t="n">
        <v>2004</v>
      </c>
      <c r="E747" s="40" t="s">
        <v>15</v>
      </c>
      <c r="F747" s="81"/>
      <c r="G747" s="86" t="s">
        <v>53</v>
      </c>
      <c r="H747" s="41" t="s">
        <v>785</v>
      </c>
      <c r="I747" s="41" t="s">
        <v>786</v>
      </c>
    </row>
    <row r="748" customFormat="false" ht="12.75" hidden="false" customHeight="false" outlineLevel="0" collapsed="false">
      <c r="A748" s="40" t="n">
        <v>747</v>
      </c>
      <c r="B748" s="41" t="s">
        <v>1776</v>
      </c>
      <c r="C748" s="40" t="s">
        <v>319</v>
      </c>
      <c r="D748" s="40" t="n">
        <v>1966</v>
      </c>
      <c r="E748" s="40" t="s">
        <v>721</v>
      </c>
      <c r="F748" s="41"/>
      <c r="G748" s="86" t="s">
        <v>1777</v>
      </c>
      <c r="H748" s="41" t="s">
        <v>1778</v>
      </c>
      <c r="I748" s="41" t="s">
        <v>1779</v>
      </c>
    </row>
    <row r="749" customFormat="false" ht="12.75" hidden="false" customHeight="false" outlineLevel="0" collapsed="false">
      <c r="A749" s="40" t="n">
        <v>748</v>
      </c>
      <c r="B749" s="79" t="s">
        <v>1780</v>
      </c>
      <c r="C749" s="80" t="s">
        <v>8</v>
      </c>
      <c r="D749" s="80" t="n">
        <v>2002</v>
      </c>
      <c r="E749" s="80" t="s">
        <v>1781</v>
      </c>
      <c r="F749" s="80" t="n">
        <v>2002</v>
      </c>
      <c r="G749" s="85" t="s">
        <v>10</v>
      </c>
      <c r="H749" s="79" t="s">
        <v>1782</v>
      </c>
      <c r="I749" s="41" t="s">
        <v>1783</v>
      </c>
    </row>
    <row r="750" customFormat="false" ht="12.75" hidden="false" customHeight="false" outlineLevel="0" collapsed="false">
      <c r="A750" s="40" t="n">
        <v>749</v>
      </c>
      <c r="B750" s="79" t="s">
        <v>1784</v>
      </c>
      <c r="C750" s="80" t="s">
        <v>14</v>
      </c>
      <c r="D750" s="80" t="n">
        <v>2002</v>
      </c>
      <c r="E750" s="80" t="s">
        <v>1785</v>
      </c>
      <c r="F750" s="80"/>
      <c r="G750" s="85" t="s">
        <v>10</v>
      </c>
      <c r="H750" s="79" t="s">
        <v>1786</v>
      </c>
      <c r="I750" s="41" t="s">
        <v>1787</v>
      </c>
    </row>
    <row r="751" customFormat="false" ht="12.75" hidden="false" customHeight="false" outlineLevel="0" collapsed="false">
      <c r="A751" s="40" t="n">
        <v>750</v>
      </c>
      <c r="B751" s="41" t="s">
        <v>1788</v>
      </c>
      <c r="C751" s="40" t="s">
        <v>62</v>
      </c>
      <c r="D751" s="40" t="n">
        <v>2004</v>
      </c>
      <c r="E751" s="40" t="s">
        <v>69</v>
      </c>
      <c r="F751" s="41"/>
      <c r="G751" s="86" t="s">
        <v>53</v>
      </c>
      <c r="H751" s="41" t="s">
        <v>1789</v>
      </c>
      <c r="I751" s="41" t="s">
        <v>1790</v>
      </c>
    </row>
    <row r="752" customFormat="false" ht="12.75" hidden="false" customHeight="false" outlineLevel="0" collapsed="false">
      <c r="A752" s="40" t="n">
        <v>751</v>
      </c>
      <c r="B752" s="41" t="s">
        <v>1791</v>
      </c>
      <c r="C752" s="40" t="s">
        <v>105</v>
      </c>
      <c r="D752" s="40" t="n">
        <v>2006</v>
      </c>
      <c r="E752" s="40" t="s">
        <v>163</v>
      </c>
      <c r="F752" s="41"/>
      <c r="G752" s="85" t="s">
        <v>10</v>
      </c>
      <c r="H752" s="41"/>
      <c r="I752" s="41" t="s">
        <v>1792</v>
      </c>
    </row>
    <row r="753" customFormat="false" ht="12.75" hidden="false" customHeight="false" outlineLevel="0" collapsed="false">
      <c r="A753" s="40" t="n">
        <v>752</v>
      </c>
      <c r="B753" s="79" t="s">
        <v>1793</v>
      </c>
      <c r="C753" s="80" t="s">
        <v>8</v>
      </c>
      <c r="D753" s="80" t="n">
        <v>2004</v>
      </c>
      <c r="E753" s="80" t="s">
        <v>215</v>
      </c>
      <c r="F753" s="80" t="n">
        <v>2004</v>
      </c>
      <c r="G753" s="85" t="s">
        <v>10</v>
      </c>
      <c r="H753" s="79" t="s">
        <v>1794</v>
      </c>
      <c r="I753" s="41" t="s">
        <v>1795</v>
      </c>
    </row>
    <row r="754" customFormat="false" ht="12.75" hidden="false" customHeight="false" outlineLevel="0" collapsed="false">
      <c r="A754" s="40" t="n">
        <v>753</v>
      </c>
      <c r="B754" s="79" t="s">
        <v>1796</v>
      </c>
      <c r="C754" s="80" t="s">
        <v>14</v>
      </c>
      <c r="D754" s="80" t="n">
        <v>2004</v>
      </c>
      <c r="E754" s="80" t="s">
        <v>186</v>
      </c>
      <c r="F754" s="81"/>
      <c r="G754" s="85" t="s">
        <v>10</v>
      </c>
      <c r="H754" s="79" t="s">
        <v>1797</v>
      </c>
      <c r="I754" s="41" t="s">
        <v>1798</v>
      </c>
    </row>
    <row r="755" customFormat="false" ht="12.75" hidden="false" customHeight="false" outlineLevel="0" collapsed="false">
      <c r="A755" s="40" t="n">
        <v>754</v>
      </c>
      <c r="B755" s="79" t="s">
        <v>1799</v>
      </c>
      <c r="C755" s="40" t="s">
        <v>8</v>
      </c>
      <c r="D755" s="40" t="n">
        <v>2004</v>
      </c>
      <c r="E755" s="40" t="s">
        <v>9</v>
      </c>
      <c r="F755" s="81"/>
      <c r="G755" s="85" t="s">
        <v>10</v>
      </c>
      <c r="H755" s="41" t="s">
        <v>1800</v>
      </c>
      <c r="I755" s="41" t="s">
        <v>1801</v>
      </c>
    </row>
    <row r="756" customFormat="false" ht="12.75" hidden="false" customHeight="false" outlineLevel="0" collapsed="false">
      <c r="A756" s="40" t="n">
        <v>755</v>
      </c>
      <c r="B756" s="41" t="s">
        <v>1802</v>
      </c>
      <c r="C756" s="40" t="s">
        <v>51</v>
      </c>
      <c r="D756" s="40" t="n">
        <v>2004</v>
      </c>
      <c r="E756" s="40" t="s">
        <v>69</v>
      </c>
      <c r="F756" s="41"/>
      <c r="G756" s="86" t="s">
        <v>53</v>
      </c>
      <c r="H756" s="41" t="s">
        <v>1803</v>
      </c>
      <c r="I756" s="41" t="s">
        <v>1804</v>
      </c>
    </row>
    <row r="757" customFormat="false" ht="12.75" hidden="false" customHeight="false" outlineLevel="0" collapsed="false">
      <c r="A757" s="40" t="n">
        <v>756</v>
      </c>
      <c r="B757" s="41" t="s">
        <v>1805</v>
      </c>
      <c r="C757" s="40" t="s">
        <v>62</v>
      </c>
      <c r="D757" s="40" t="n">
        <v>1959</v>
      </c>
      <c r="E757" s="40" t="s">
        <v>15</v>
      </c>
      <c r="F757" s="41"/>
      <c r="G757" s="85" t="s">
        <v>10</v>
      </c>
      <c r="H757" s="41" t="s">
        <v>1806</v>
      </c>
      <c r="I757" s="41" t="s">
        <v>1807</v>
      </c>
    </row>
    <row r="758" customFormat="false" ht="12.75" hidden="false" customHeight="false" outlineLevel="0" collapsed="false">
      <c r="A758" s="40" t="n">
        <v>757</v>
      </c>
      <c r="B758" s="41" t="s">
        <v>1808</v>
      </c>
      <c r="C758" s="40" t="s">
        <v>51</v>
      </c>
      <c r="D758" s="40" t="s">
        <v>52</v>
      </c>
      <c r="E758" s="40" t="s">
        <v>131</v>
      </c>
      <c r="F758" s="41"/>
      <c r="G758" s="86" t="s">
        <v>53</v>
      </c>
      <c r="H758" s="41"/>
      <c r="I758" s="41"/>
    </row>
    <row r="759" customFormat="false" ht="12.75" hidden="false" customHeight="false" outlineLevel="0" collapsed="false">
      <c r="A759" s="40" t="n">
        <v>758</v>
      </c>
      <c r="B759" s="41" t="s">
        <v>1809</v>
      </c>
      <c r="C759" s="40" t="s">
        <v>89</v>
      </c>
      <c r="D759" s="40" t="n">
        <v>2002</v>
      </c>
      <c r="E759" s="40" t="s">
        <v>1810</v>
      </c>
      <c r="F759" s="41"/>
      <c r="G759" s="86" t="s">
        <v>53</v>
      </c>
      <c r="H759" s="41" t="s">
        <v>1811</v>
      </c>
      <c r="I759" s="41" t="s">
        <v>1812</v>
      </c>
    </row>
    <row r="760" customFormat="false" ht="12.75" hidden="false" customHeight="false" outlineLevel="0" collapsed="false">
      <c r="A760" s="40" t="n">
        <v>759</v>
      </c>
      <c r="B760" s="41" t="s">
        <v>1813</v>
      </c>
      <c r="C760" s="40" t="s">
        <v>19</v>
      </c>
      <c r="D760" s="40" t="n">
        <v>2006</v>
      </c>
      <c r="E760" s="40" t="s">
        <v>163</v>
      </c>
      <c r="F760" s="41"/>
      <c r="G760" s="86" t="s">
        <v>53</v>
      </c>
      <c r="H760" s="41"/>
      <c r="I760" s="41"/>
    </row>
    <row r="761" customFormat="false" ht="12.75" hidden="false" customHeight="false" outlineLevel="0" collapsed="false">
      <c r="A761" s="40" t="n">
        <v>760</v>
      </c>
      <c r="B761" s="41" t="s">
        <v>1814</v>
      </c>
      <c r="C761" s="40" t="s">
        <v>51</v>
      </c>
      <c r="D761" s="40" t="n">
        <v>2006</v>
      </c>
      <c r="E761" s="40" t="s">
        <v>94</v>
      </c>
      <c r="F761" s="81"/>
      <c r="G761" s="85" t="s">
        <v>10</v>
      </c>
      <c r="H761" s="41" t="s">
        <v>1815</v>
      </c>
      <c r="I761" s="41" t="s">
        <v>1816</v>
      </c>
    </row>
    <row r="762" customFormat="false" ht="12.75" hidden="false" customHeight="false" outlineLevel="0" collapsed="false">
      <c r="A762" s="40" t="n">
        <v>761</v>
      </c>
      <c r="B762" s="30" t="s">
        <v>1817</v>
      </c>
      <c r="C762" s="40" t="s">
        <v>1818</v>
      </c>
      <c r="D762" s="40" t="n">
        <v>1979</v>
      </c>
      <c r="E762" s="40" t="s">
        <v>15</v>
      </c>
      <c r="F762" s="41"/>
      <c r="G762" s="85" t="s">
        <v>10</v>
      </c>
      <c r="H762" s="30" t="s">
        <v>1819</v>
      </c>
      <c r="I762" s="30" t="s">
        <v>1581</v>
      </c>
    </row>
    <row r="763" customFormat="false" ht="12.75" hidden="false" customHeight="false" outlineLevel="0" collapsed="false">
      <c r="A763" s="40" t="n">
        <v>762</v>
      </c>
      <c r="B763" s="41" t="s">
        <v>1820</v>
      </c>
      <c r="C763" s="40" t="s">
        <v>51</v>
      </c>
      <c r="D763" s="40" t="n">
        <v>2000</v>
      </c>
      <c r="E763" s="40" t="s">
        <v>15</v>
      </c>
      <c r="F763" s="81"/>
      <c r="G763" s="86" t="s">
        <v>211</v>
      </c>
      <c r="H763" s="41" t="s">
        <v>1077</v>
      </c>
      <c r="I763" s="41"/>
    </row>
    <row r="764" customFormat="false" ht="12.75" hidden="false" customHeight="false" outlineLevel="0" collapsed="false">
      <c r="A764" s="40" t="n">
        <v>763</v>
      </c>
      <c r="B764" s="41" t="s">
        <v>1821</v>
      </c>
      <c r="C764" s="40" t="s">
        <v>105</v>
      </c>
      <c r="D764" s="40" t="n">
        <v>2005</v>
      </c>
      <c r="E764" s="40" t="s">
        <v>1822</v>
      </c>
      <c r="F764" s="81"/>
      <c r="G764" s="85" t="s">
        <v>10</v>
      </c>
      <c r="H764" s="41" t="s">
        <v>1823</v>
      </c>
      <c r="I764" s="41" t="s">
        <v>1824</v>
      </c>
    </row>
    <row r="765" customFormat="false" ht="12.75" hidden="false" customHeight="false" outlineLevel="0" collapsed="false">
      <c r="A765" s="40" t="n">
        <v>764</v>
      </c>
      <c r="B765" s="41" t="s">
        <v>1825</v>
      </c>
      <c r="C765" s="40" t="s">
        <v>62</v>
      </c>
      <c r="D765" s="40" t="n">
        <v>1991</v>
      </c>
      <c r="E765" s="40" t="s">
        <v>1826</v>
      </c>
      <c r="F765" s="41"/>
      <c r="G765" s="86" t="s">
        <v>53</v>
      </c>
      <c r="H765" s="41" t="s">
        <v>1827</v>
      </c>
      <c r="I765" s="41" t="s">
        <v>1828</v>
      </c>
    </row>
    <row r="766" customFormat="false" ht="12.75" hidden="false" customHeight="false" outlineLevel="0" collapsed="false">
      <c r="A766" s="40" t="n">
        <v>765</v>
      </c>
      <c r="B766" s="41" t="s">
        <v>1829</v>
      </c>
      <c r="C766" s="40" t="s">
        <v>1161</v>
      </c>
      <c r="D766" s="40" t="n">
        <v>2006</v>
      </c>
      <c r="E766" s="40" t="s">
        <v>163</v>
      </c>
      <c r="F766" s="41"/>
      <c r="G766" s="85" t="s">
        <v>10</v>
      </c>
      <c r="H766" s="41"/>
      <c r="I766" s="41"/>
    </row>
    <row r="767" customFormat="false" ht="12.75" hidden="false" customHeight="false" outlineLevel="0" collapsed="false">
      <c r="A767" s="40" t="n">
        <v>766</v>
      </c>
      <c r="B767" s="30" t="s">
        <v>1830</v>
      </c>
      <c r="C767" s="40" t="s">
        <v>105</v>
      </c>
      <c r="D767" s="40" t="n">
        <v>1994</v>
      </c>
      <c r="E767" s="40" t="s">
        <v>15</v>
      </c>
      <c r="F767" s="81"/>
      <c r="G767" s="85" t="s">
        <v>10</v>
      </c>
      <c r="H767" s="41" t="s">
        <v>1831</v>
      </c>
      <c r="I767" s="41" t="s">
        <v>672</v>
      </c>
    </row>
    <row r="768" customFormat="false" ht="12.75" hidden="false" customHeight="false" outlineLevel="0" collapsed="false">
      <c r="A768" s="40" t="n">
        <v>767</v>
      </c>
      <c r="B768" s="30" t="s">
        <v>1832</v>
      </c>
      <c r="C768" s="40" t="s">
        <v>8</v>
      </c>
      <c r="D768" s="40" t="n">
        <v>2005</v>
      </c>
      <c r="E768" s="40" t="s">
        <v>1833</v>
      </c>
      <c r="F768" s="41"/>
      <c r="G768" s="86" t="s">
        <v>53</v>
      </c>
      <c r="H768" s="41" t="s">
        <v>1834</v>
      </c>
      <c r="I768" s="41" t="s">
        <v>629</v>
      </c>
    </row>
    <row r="769" customFormat="false" ht="12.75" hidden="false" customHeight="false" outlineLevel="0" collapsed="false">
      <c r="A769" s="40" t="n">
        <v>768</v>
      </c>
      <c r="B769" s="30" t="s">
        <v>1835</v>
      </c>
      <c r="C769" s="40" t="s">
        <v>86</v>
      </c>
      <c r="D769" s="40" t="n">
        <v>2006</v>
      </c>
      <c r="E769" s="40" t="s">
        <v>1836</v>
      </c>
      <c r="F769" s="41"/>
      <c r="G769" s="85" t="s">
        <v>10</v>
      </c>
      <c r="H769" s="41" t="s">
        <v>1837</v>
      </c>
      <c r="I769" s="41" t="s">
        <v>1838</v>
      </c>
    </row>
    <row r="770" customFormat="false" ht="12.75" hidden="false" customHeight="false" outlineLevel="0" collapsed="false">
      <c r="A770" s="40" t="n">
        <v>769</v>
      </c>
      <c r="B770" s="41" t="s">
        <v>1839</v>
      </c>
      <c r="C770" s="40" t="s">
        <v>86</v>
      </c>
      <c r="D770" s="40" t="n">
        <v>2006</v>
      </c>
      <c r="E770" s="40" t="s">
        <v>186</v>
      </c>
      <c r="F770" s="41"/>
      <c r="G770" s="85" t="s">
        <v>10</v>
      </c>
      <c r="H770" s="41" t="s">
        <v>1840</v>
      </c>
      <c r="I770" s="41" t="s">
        <v>1841</v>
      </c>
    </row>
    <row r="771" customFormat="false" ht="12.75" hidden="false" customHeight="false" outlineLevel="0" collapsed="false">
      <c r="A771" s="40" t="n">
        <v>770</v>
      </c>
      <c r="B771" s="41" t="s">
        <v>1842</v>
      </c>
      <c r="C771" s="40" t="s">
        <v>8</v>
      </c>
      <c r="D771" s="40" t="n">
        <v>1979</v>
      </c>
      <c r="E771" s="40" t="s">
        <v>94</v>
      </c>
      <c r="F771" s="81"/>
      <c r="G771" s="85" t="s">
        <v>10</v>
      </c>
      <c r="H771" s="41" t="s">
        <v>1843</v>
      </c>
      <c r="I771" s="41" t="s">
        <v>1844</v>
      </c>
    </row>
    <row r="772" customFormat="false" ht="12.75" hidden="false" customHeight="false" outlineLevel="0" collapsed="false">
      <c r="A772" s="40" t="n">
        <v>771</v>
      </c>
      <c r="B772" s="41" t="s">
        <v>1845</v>
      </c>
      <c r="C772" s="40" t="s">
        <v>8</v>
      </c>
      <c r="D772" s="40" t="n">
        <v>2005</v>
      </c>
      <c r="E772" s="40" t="s">
        <v>15</v>
      </c>
      <c r="F772" s="81"/>
      <c r="G772" s="85" t="s">
        <v>10</v>
      </c>
      <c r="H772" s="41" t="s">
        <v>1846</v>
      </c>
      <c r="I772" s="41" t="s">
        <v>1847</v>
      </c>
    </row>
    <row r="773" customFormat="false" ht="12.75" hidden="false" customHeight="false" outlineLevel="0" collapsed="false">
      <c r="A773" s="40" t="n">
        <v>772</v>
      </c>
      <c r="B773" s="41" t="s">
        <v>1848</v>
      </c>
      <c r="C773" s="40" t="s">
        <v>19</v>
      </c>
      <c r="D773" s="40" t="n">
        <v>2006</v>
      </c>
      <c r="E773" s="40" t="s">
        <v>15</v>
      </c>
      <c r="F773" s="41"/>
      <c r="G773" s="85" t="s">
        <v>10</v>
      </c>
      <c r="H773" s="41" t="s">
        <v>1849</v>
      </c>
      <c r="I773" s="41" t="s">
        <v>1850</v>
      </c>
    </row>
    <row r="774" customFormat="false" ht="12.75" hidden="false" customHeight="false" outlineLevel="0" collapsed="false">
      <c r="A774" s="40" t="n">
        <v>773</v>
      </c>
      <c r="B774" s="41" t="s">
        <v>1851</v>
      </c>
      <c r="C774" s="40" t="s">
        <v>62</v>
      </c>
      <c r="D774" s="40" t="n">
        <v>2005</v>
      </c>
      <c r="E774" s="40" t="s">
        <v>1579</v>
      </c>
      <c r="F774" s="81"/>
      <c r="G774" s="85" t="s">
        <v>10</v>
      </c>
      <c r="H774" s="41" t="s">
        <v>1852</v>
      </c>
      <c r="I774" s="41" t="s">
        <v>1853</v>
      </c>
    </row>
    <row r="775" customFormat="false" ht="12.75" hidden="false" customHeight="false" outlineLevel="0" collapsed="false">
      <c r="A775" s="40" t="n">
        <v>774</v>
      </c>
      <c r="B775" s="41" t="s">
        <v>1854</v>
      </c>
      <c r="C775" s="40" t="s">
        <v>8</v>
      </c>
      <c r="D775" s="40" t="n">
        <v>1982</v>
      </c>
      <c r="E775" s="40" t="s">
        <v>15</v>
      </c>
      <c r="F775" s="41"/>
      <c r="G775" s="85" t="s">
        <v>10</v>
      </c>
      <c r="H775" s="41" t="s">
        <v>1855</v>
      </c>
      <c r="I775" s="41" t="s">
        <v>1856</v>
      </c>
    </row>
    <row r="776" customFormat="false" ht="12.75" hidden="false" customHeight="false" outlineLevel="0" collapsed="false">
      <c r="A776" s="40" t="n">
        <v>775</v>
      </c>
      <c r="B776" s="41" t="s">
        <v>130</v>
      </c>
      <c r="C776" s="40" t="s">
        <v>62</v>
      </c>
      <c r="D776" s="40" t="n">
        <v>2002</v>
      </c>
      <c r="E776" s="40" t="s">
        <v>15</v>
      </c>
      <c r="F776" s="41"/>
      <c r="G776" s="85" t="s">
        <v>10</v>
      </c>
      <c r="H776" s="41" t="s">
        <v>1857</v>
      </c>
      <c r="I776" s="41" t="s">
        <v>57</v>
      </c>
    </row>
    <row r="777" customFormat="false" ht="12.75" hidden="false" customHeight="false" outlineLevel="0" collapsed="false">
      <c r="A777" s="40" t="n">
        <v>776</v>
      </c>
      <c r="B777" s="41" t="s">
        <v>1858</v>
      </c>
      <c r="C777" s="40" t="s">
        <v>105</v>
      </c>
      <c r="D777" s="40" t="n">
        <v>2003</v>
      </c>
      <c r="E777" s="40" t="s">
        <v>15</v>
      </c>
      <c r="F777" s="41"/>
      <c r="G777" s="85" t="s">
        <v>10</v>
      </c>
      <c r="H777" s="41" t="s">
        <v>1859</v>
      </c>
      <c r="I777" s="41" t="s">
        <v>1860</v>
      </c>
    </row>
    <row r="778" customFormat="false" ht="12.75" hidden="false" customHeight="false" outlineLevel="0" collapsed="false">
      <c r="A778" s="40" t="n">
        <v>777</v>
      </c>
      <c r="B778" s="41" t="s">
        <v>1861</v>
      </c>
      <c r="C778" s="40" t="s">
        <v>62</v>
      </c>
      <c r="D778" s="40" t="n">
        <v>1929</v>
      </c>
      <c r="E778" s="40" t="s">
        <v>9</v>
      </c>
      <c r="F778" s="41"/>
      <c r="G778" s="85" t="s">
        <v>10</v>
      </c>
      <c r="H778" s="41" t="s">
        <v>1862</v>
      </c>
      <c r="I778" s="41" t="s">
        <v>204</v>
      </c>
    </row>
    <row r="779" customFormat="false" ht="12.75" hidden="false" customHeight="false" outlineLevel="0" collapsed="false">
      <c r="A779" s="40" t="n">
        <v>778</v>
      </c>
      <c r="B779" s="41" t="s">
        <v>1863</v>
      </c>
      <c r="C779" s="40" t="s">
        <v>105</v>
      </c>
      <c r="D779" s="40" t="n">
        <v>2003</v>
      </c>
      <c r="E779" s="40" t="s">
        <v>215</v>
      </c>
      <c r="F779" s="41"/>
      <c r="G779" s="86" t="s">
        <v>53</v>
      </c>
      <c r="H779" s="89" t="s">
        <v>1864</v>
      </c>
      <c r="I779" s="41" t="s">
        <v>1828</v>
      </c>
    </row>
    <row r="780" customFormat="false" ht="12.75" hidden="false" customHeight="false" outlineLevel="0" collapsed="false">
      <c r="A780" s="40" t="n">
        <v>779</v>
      </c>
      <c r="B780" s="41" t="s">
        <v>1865</v>
      </c>
      <c r="C780" s="40" t="s">
        <v>105</v>
      </c>
      <c r="D780" s="40" t="n">
        <v>1987</v>
      </c>
      <c r="E780" s="40" t="s">
        <v>1866</v>
      </c>
      <c r="F780" s="41"/>
      <c r="G780" s="85" t="s">
        <v>10</v>
      </c>
      <c r="H780" s="89" t="s">
        <v>1867</v>
      </c>
      <c r="I780" s="41" t="s">
        <v>1828</v>
      </c>
    </row>
    <row r="781" customFormat="false" ht="12.75" hidden="false" customHeight="false" outlineLevel="0" collapsed="false">
      <c r="A781" s="40" t="n">
        <v>780</v>
      </c>
      <c r="B781" s="41" t="s">
        <v>1868</v>
      </c>
      <c r="C781" s="40" t="s">
        <v>8</v>
      </c>
      <c r="D781" s="40" t="n">
        <v>1989</v>
      </c>
      <c r="E781" s="40" t="s">
        <v>1785</v>
      </c>
      <c r="F781" s="41"/>
      <c r="G781" s="85" t="s">
        <v>10</v>
      </c>
      <c r="H781" s="89" t="s">
        <v>1869</v>
      </c>
      <c r="I781" s="41" t="s">
        <v>1828</v>
      </c>
    </row>
    <row r="782" customFormat="false" ht="12.75" hidden="false" customHeight="false" outlineLevel="0" collapsed="false">
      <c r="A782" s="40" t="n">
        <v>781</v>
      </c>
      <c r="B782" s="30" t="s">
        <v>1870</v>
      </c>
      <c r="C782" s="40" t="s">
        <v>51</v>
      </c>
      <c r="D782" s="40" t="n">
        <v>2006</v>
      </c>
      <c r="E782" s="40" t="s">
        <v>15</v>
      </c>
      <c r="F782" s="81"/>
      <c r="G782" s="85" t="s">
        <v>10</v>
      </c>
      <c r="H782" s="41" t="s">
        <v>1871</v>
      </c>
      <c r="I782" s="41" t="s">
        <v>1872</v>
      </c>
    </row>
    <row r="783" customFormat="false" ht="12.75" hidden="false" customHeight="false" outlineLevel="0" collapsed="false">
      <c r="A783" s="40" t="n">
        <v>782</v>
      </c>
      <c r="B783" s="30" t="s">
        <v>1854</v>
      </c>
      <c r="C783" s="40" t="s">
        <v>8</v>
      </c>
      <c r="D783" s="40" t="n">
        <v>1982</v>
      </c>
      <c r="E783" s="40" t="s">
        <v>15</v>
      </c>
      <c r="F783" s="41"/>
      <c r="G783" s="85" t="s">
        <v>10</v>
      </c>
      <c r="H783" s="41" t="s">
        <v>1855</v>
      </c>
      <c r="I783" s="41" t="s">
        <v>1856</v>
      </c>
    </row>
    <row r="784" customFormat="false" ht="12.75" hidden="false" customHeight="false" outlineLevel="0" collapsed="false">
      <c r="A784" s="40" t="n">
        <v>783</v>
      </c>
      <c r="B784" s="30" t="s">
        <v>1873</v>
      </c>
      <c r="C784" s="40" t="s">
        <v>8</v>
      </c>
      <c r="D784" s="40" t="n">
        <v>1976</v>
      </c>
      <c r="E784" s="40" t="s">
        <v>207</v>
      </c>
      <c r="F784" s="41"/>
      <c r="G784" s="85" t="s">
        <v>10</v>
      </c>
      <c r="H784" s="41" t="s">
        <v>1874</v>
      </c>
      <c r="I784" s="41" t="s">
        <v>1875</v>
      </c>
    </row>
    <row r="785" customFormat="false" ht="12.75" hidden="false" customHeight="false" outlineLevel="0" collapsed="false">
      <c r="A785" s="40" t="n">
        <v>784</v>
      </c>
      <c r="B785" s="30" t="s">
        <v>1876</v>
      </c>
      <c r="C785" s="40" t="s">
        <v>86</v>
      </c>
      <c r="D785" s="40" t="n">
        <v>1996</v>
      </c>
      <c r="E785" s="40" t="s">
        <v>15</v>
      </c>
      <c r="F785" s="41"/>
      <c r="G785" s="85" t="s">
        <v>10</v>
      </c>
      <c r="H785" s="41" t="s">
        <v>1877</v>
      </c>
      <c r="I785" s="41" t="s">
        <v>1878</v>
      </c>
    </row>
    <row r="786" customFormat="false" ht="12.75" hidden="false" customHeight="false" outlineLevel="0" collapsed="false">
      <c r="A786" s="40" t="n">
        <v>785</v>
      </c>
      <c r="B786" s="30" t="s">
        <v>1879</v>
      </c>
      <c r="C786" s="40" t="s">
        <v>86</v>
      </c>
      <c r="D786" s="40" t="n">
        <v>2000</v>
      </c>
      <c r="E786" s="40" t="s">
        <v>1880</v>
      </c>
      <c r="F786" s="41"/>
      <c r="G786" s="85" t="s">
        <v>10</v>
      </c>
      <c r="H786" s="41" t="s">
        <v>1881</v>
      </c>
      <c r="I786" s="41" t="s">
        <v>1882</v>
      </c>
    </row>
    <row r="787" customFormat="false" ht="12.75" hidden="false" customHeight="false" outlineLevel="0" collapsed="false">
      <c r="A787" s="40" t="n">
        <v>786</v>
      </c>
      <c r="B787" s="30" t="s">
        <v>1883</v>
      </c>
      <c r="C787" s="26" t="s">
        <v>19</v>
      </c>
      <c r="D787" s="26" t="n">
        <v>1995</v>
      </c>
      <c r="E787" s="26" t="s">
        <v>15</v>
      </c>
      <c r="F787" s="30"/>
      <c r="G787" s="85" t="s">
        <v>10</v>
      </c>
      <c r="H787" s="30" t="s">
        <v>166</v>
      </c>
      <c r="I787" s="41" t="s">
        <v>60</v>
      </c>
    </row>
    <row r="788" customFormat="false" ht="12.75" hidden="false" customHeight="false" outlineLevel="0" collapsed="false">
      <c r="A788" s="40" t="n">
        <v>787</v>
      </c>
      <c r="B788" s="30" t="s">
        <v>1884</v>
      </c>
      <c r="C788" s="40" t="s">
        <v>14</v>
      </c>
      <c r="D788" s="40" t="n">
        <v>2001</v>
      </c>
      <c r="E788" s="26" t="s">
        <v>1690</v>
      </c>
      <c r="F788" s="41"/>
      <c r="G788" s="85" t="s">
        <v>10</v>
      </c>
      <c r="H788" s="41" t="s">
        <v>1885</v>
      </c>
      <c r="I788" s="41" t="s">
        <v>1886</v>
      </c>
    </row>
    <row r="789" customFormat="false" ht="12.75" hidden="false" customHeight="false" outlineLevel="0" collapsed="false">
      <c r="A789" s="40" t="n">
        <v>788</v>
      </c>
      <c r="B789" s="30" t="s">
        <v>1887</v>
      </c>
      <c r="C789" s="40" t="s">
        <v>86</v>
      </c>
      <c r="D789" s="40" t="n">
        <v>2005</v>
      </c>
      <c r="E789" s="26" t="s">
        <v>1888</v>
      </c>
      <c r="F789" s="41"/>
      <c r="G789" s="86" t="s">
        <v>53</v>
      </c>
      <c r="H789" s="41" t="s">
        <v>1889</v>
      </c>
      <c r="I789" s="41" t="s">
        <v>1890</v>
      </c>
    </row>
    <row r="790" customFormat="false" ht="12.75" hidden="false" customHeight="false" outlineLevel="0" collapsed="false">
      <c r="A790" s="40" t="n">
        <v>789</v>
      </c>
      <c r="B790" s="30" t="s">
        <v>1891</v>
      </c>
      <c r="C790" s="40" t="s">
        <v>8</v>
      </c>
      <c r="D790" s="40" t="n">
        <v>2005</v>
      </c>
      <c r="E790" s="26" t="s">
        <v>15</v>
      </c>
      <c r="F790" s="81"/>
      <c r="G790" s="85" t="s">
        <v>10</v>
      </c>
      <c r="H790" s="41" t="s">
        <v>1892</v>
      </c>
      <c r="I790" s="41" t="s">
        <v>1893</v>
      </c>
    </row>
    <row r="791" customFormat="false" ht="12.75" hidden="false" customHeight="false" outlineLevel="0" collapsed="false">
      <c r="A791" s="40" t="n">
        <v>790</v>
      </c>
      <c r="B791" s="30" t="s">
        <v>1894</v>
      </c>
      <c r="C791" s="26" t="s">
        <v>14</v>
      </c>
      <c r="D791" s="40" t="n">
        <v>2004</v>
      </c>
      <c r="E791" s="26" t="s">
        <v>1271</v>
      </c>
      <c r="F791" s="81"/>
      <c r="G791" s="85" t="s">
        <v>10</v>
      </c>
      <c r="H791" s="41" t="s">
        <v>1895</v>
      </c>
      <c r="I791" s="41" t="s">
        <v>1896</v>
      </c>
    </row>
    <row r="792" customFormat="false" ht="12.75" hidden="false" customHeight="false" outlineLevel="0" collapsed="false">
      <c r="A792" s="40" t="n">
        <v>791</v>
      </c>
      <c r="B792" s="30" t="s">
        <v>1897</v>
      </c>
      <c r="C792" s="40" t="s">
        <v>86</v>
      </c>
      <c r="D792" s="40" t="n">
        <v>2005</v>
      </c>
      <c r="E792" s="26" t="s">
        <v>1690</v>
      </c>
      <c r="F792" s="80"/>
      <c r="G792" s="85" t="s">
        <v>10</v>
      </c>
      <c r="H792" s="41" t="s">
        <v>1898</v>
      </c>
      <c r="I792" s="41" t="s">
        <v>1899</v>
      </c>
    </row>
    <row r="793" customFormat="false" ht="12.75" hidden="false" customHeight="false" outlineLevel="0" collapsed="false">
      <c r="A793" s="40" t="n">
        <v>792</v>
      </c>
      <c r="B793" s="30" t="s">
        <v>1900</v>
      </c>
      <c r="C793" s="40" t="s">
        <v>578</v>
      </c>
      <c r="D793" s="40" t="n">
        <v>1963</v>
      </c>
      <c r="E793" s="26" t="s">
        <v>15</v>
      </c>
      <c r="F793" s="41"/>
      <c r="G793" s="85" t="s">
        <v>10</v>
      </c>
      <c r="H793" s="41" t="s">
        <v>1901</v>
      </c>
      <c r="I793" s="41" t="s">
        <v>1902</v>
      </c>
    </row>
    <row r="794" customFormat="false" ht="12.75" hidden="false" customHeight="false" outlineLevel="0" collapsed="false">
      <c r="A794" s="40" t="n">
        <v>793</v>
      </c>
      <c r="B794" s="30" t="s">
        <v>1903</v>
      </c>
      <c r="C794" s="40" t="s">
        <v>8</v>
      </c>
      <c r="D794" s="40" t="n">
        <v>2001</v>
      </c>
      <c r="E794" s="26" t="s">
        <v>15</v>
      </c>
      <c r="F794" s="81"/>
      <c r="G794" s="85" t="s">
        <v>10</v>
      </c>
      <c r="H794" s="41" t="s">
        <v>1904</v>
      </c>
      <c r="I794" s="41" t="s">
        <v>1905</v>
      </c>
    </row>
    <row r="795" customFormat="false" ht="12.75" hidden="false" customHeight="false" outlineLevel="0" collapsed="false">
      <c r="A795" s="40" t="n">
        <v>794</v>
      </c>
      <c r="B795" s="30" t="s">
        <v>1906</v>
      </c>
      <c r="C795" s="40" t="s">
        <v>8</v>
      </c>
      <c r="D795" s="40" t="n">
        <v>2003</v>
      </c>
      <c r="E795" s="26" t="s">
        <v>15</v>
      </c>
      <c r="F795" s="41"/>
      <c r="G795" s="85" t="s">
        <v>10</v>
      </c>
      <c r="H795" s="41" t="s">
        <v>1907</v>
      </c>
      <c r="I795" s="41" t="s">
        <v>1908</v>
      </c>
    </row>
    <row r="796" customFormat="false" ht="12.75" hidden="false" customHeight="false" outlineLevel="0" collapsed="false">
      <c r="A796" s="40" t="n">
        <v>795</v>
      </c>
      <c r="B796" s="30" t="s">
        <v>1909</v>
      </c>
      <c r="C796" s="40" t="s">
        <v>62</v>
      </c>
      <c r="D796" s="40" t="n">
        <v>2002</v>
      </c>
      <c r="E796" s="26" t="s">
        <v>15</v>
      </c>
      <c r="F796" s="41"/>
      <c r="G796" s="86" t="s">
        <v>53</v>
      </c>
      <c r="H796" s="41" t="s">
        <v>1910</v>
      </c>
      <c r="I796" s="41" t="s">
        <v>666</v>
      </c>
    </row>
    <row r="797" customFormat="false" ht="12.75" hidden="false" customHeight="false" outlineLevel="0" collapsed="false">
      <c r="A797" s="40" t="n">
        <v>796</v>
      </c>
      <c r="B797" s="30" t="s">
        <v>1911</v>
      </c>
      <c r="C797" s="40" t="s">
        <v>62</v>
      </c>
      <c r="D797" s="40" t="n">
        <v>1998</v>
      </c>
      <c r="E797" s="26" t="s">
        <v>15</v>
      </c>
      <c r="F797" s="81"/>
      <c r="G797" s="85" t="s">
        <v>10</v>
      </c>
      <c r="H797" s="41" t="s">
        <v>1912</v>
      </c>
      <c r="I797" s="41" t="s">
        <v>1913</v>
      </c>
    </row>
    <row r="798" customFormat="false" ht="12.75" hidden="false" customHeight="false" outlineLevel="0" collapsed="false">
      <c r="A798" s="40" t="n">
        <v>797</v>
      </c>
      <c r="B798" s="30" t="s">
        <v>1914</v>
      </c>
      <c r="C798" s="40" t="s">
        <v>295</v>
      </c>
      <c r="D798" s="40" t="n">
        <v>2005</v>
      </c>
      <c r="E798" s="26" t="s">
        <v>94</v>
      </c>
      <c r="F798" s="41"/>
      <c r="G798" s="85" t="s">
        <v>10</v>
      </c>
      <c r="H798" s="41" t="s">
        <v>1915</v>
      </c>
      <c r="I798" s="41" t="s">
        <v>1916</v>
      </c>
    </row>
    <row r="799" customFormat="false" ht="12.75" hidden="false" customHeight="false" outlineLevel="0" collapsed="false">
      <c r="A799" s="40" t="n">
        <v>798</v>
      </c>
      <c r="B799" s="30" t="s">
        <v>1917</v>
      </c>
      <c r="C799" s="40" t="s">
        <v>295</v>
      </c>
      <c r="D799" s="40" t="n">
        <v>2004</v>
      </c>
      <c r="E799" s="40" t="s">
        <v>1271</v>
      </c>
      <c r="F799" s="41"/>
      <c r="G799" s="85" t="s">
        <v>10</v>
      </c>
      <c r="H799" s="41" t="s">
        <v>1918</v>
      </c>
      <c r="I799" s="41" t="s">
        <v>1612</v>
      </c>
    </row>
    <row r="800" customFormat="false" ht="12.75" hidden="false" customHeight="false" outlineLevel="0" collapsed="false">
      <c r="A800" s="40" t="n">
        <v>799</v>
      </c>
      <c r="B800" s="30" t="s">
        <v>1919</v>
      </c>
      <c r="C800" s="40" t="s">
        <v>295</v>
      </c>
      <c r="D800" s="40" t="n">
        <v>2006</v>
      </c>
      <c r="E800" s="40" t="s">
        <v>52</v>
      </c>
      <c r="F800" s="41"/>
      <c r="G800" s="85" t="s">
        <v>10</v>
      </c>
      <c r="H800" s="41" t="s">
        <v>1920</v>
      </c>
      <c r="I800" s="41" t="s">
        <v>1921</v>
      </c>
    </row>
    <row r="801" customFormat="false" ht="12.75" hidden="false" customHeight="false" outlineLevel="0" collapsed="false">
      <c r="A801" s="40" t="n">
        <v>800</v>
      </c>
      <c r="B801" s="30" t="s">
        <v>1922</v>
      </c>
      <c r="C801" s="40" t="s">
        <v>105</v>
      </c>
      <c r="D801" s="40" t="n">
        <v>2002</v>
      </c>
      <c r="E801" s="40" t="s">
        <v>15</v>
      </c>
      <c r="F801" s="41"/>
      <c r="G801" s="85" t="s">
        <v>10</v>
      </c>
      <c r="H801" s="41" t="s">
        <v>1923</v>
      </c>
      <c r="I801" s="41" t="s">
        <v>1924</v>
      </c>
    </row>
    <row r="802" customFormat="false" ht="12.75" hidden="false" customHeight="false" outlineLevel="0" collapsed="false">
      <c r="A802" s="40" t="n">
        <v>801</v>
      </c>
      <c r="B802" s="30" t="s">
        <v>1925</v>
      </c>
      <c r="C802" s="40" t="s">
        <v>295</v>
      </c>
      <c r="D802" s="40" t="n">
        <v>2005</v>
      </c>
      <c r="E802" s="26" t="s">
        <v>94</v>
      </c>
      <c r="F802" s="41"/>
      <c r="G802" s="85" t="s">
        <v>10</v>
      </c>
      <c r="H802" s="41" t="s">
        <v>1926</v>
      </c>
      <c r="I802" s="41" t="s">
        <v>1927</v>
      </c>
    </row>
    <row r="803" customFormat="false" ht="12.75" hidden="false" customHeight="false" outlineLevel="0" collapsed="false">
      <c r="A803" s="40" t="n">
        <v>802</v>
      </c>
      <c r="B803" s="30" t="s">
        <v>1928</v>
      </c>
      <c r="C803" s="40" t="s">
        <v>295</v>
      </c>
      <c r="D803" s="40" t="n">
        <v>2005</v>
      </c>
      <c r="E803" s="40" t="s">
        <v>15</v>
      </c>
      <c r="F803" s="41"/>
      <c r="G803" s="85" t="s">
        <v>10</v>
      </c>
      <c r="H803" s="41" t="s">
        <v>1929</v>
      </c>
      <c r="I803" s="41" t="s">
        <v>1930</v>
      </c>
    </row>
    <row r="804" customFormat="false" ht="12.75" hidden="false" customHeight="false" outlineLevel="0" collapsed="false">
      <c r="A804" s="40" t="n">
        <v>803</v>
      </c>
      <c r="B804" s="30" t="s">
        <v>1931</v>
      </c>
      <c r="C804" s="40" t="s">
        <v>8</v>
      </c>
      <c r="D804" s="40" t="n">
        <v>2001</v>
      </c>
      <c r="E804" s="40" t="s">
        <v>15</v>
      </c>
      <c r="F804" s="81"/>
      <c r="G804" s="85" t="s">
        <v>10</v>
      </c>
      <c r="H804" s="41" t="s">
        <v>1932</v>
      </c>
      <c r="I804" s="41" t="s">
        <v>1933</v>
      </c>
    </row>
    <row r="805" customFormat="false" ht="12.75" hidden="false" customHeight="false" outlineLevel="0" collapsed="false">
      <c r="A805" s="40" t="n">
        <v>804</v>
      </c>
      <c r="B805" s="41" t="s">
        <v>1934</v>
      </c>
      <c r="C805" s="40" t="s">
        <v>8</v>
      </c>
      <c r="D805" s="40" t="n">
        <v>2000</v>
      </c>
      <c r="E805" s="40" t="s">
        <v>1935</v>
      </c>
      <c r="F805" s="41"/>
      <c r="G805" s="86" t="s">
        <v>53</v>
      </c>
      <c r="H805" s="41" t="s">
        <v>1936</v>
      </c>
      <c r="I805" s="41" t="s">
        <v>1937</v>
      </c>
    </row>
    <row r="806" customFormat="false" ht="12.75" hidden="false" customHeight="false" outlineLevel="0" collapsed="false">
      <c r="A806" s="40" t="n">
        <v>805</v>
      </c>
      <c r="B806" s="41" t="s">
        <v>1938</v>
      </c>
      <c r="C806" s="40" t="s">
        <v>51</v>
      </c>
      <c r="D806" s="40" t="n">
        <v>1993</v>
      </c>
      <c r="E806" s="40" t="s">
        <v>15</v>
      </c>
      <c r="F806" s="41"/>
      <c r="G806" s="85" t="s">
        <v>10</v>
      </c>
      <c r="H806" s="41" t="s">
        <v>1939</v>
      </c>
      <c r="I806" s="41" t="s">
        <v>672</v>
      </c>
    </row>
    <row r="807" customFormat="false" ht="12.75" hidden="false" customHeight="false" outlineLevel="0" collapsed="false">
      <c r="A807" s="40" t="n">
        <v>806</v>
      </c>
      <c r="B807" s="41" t="s">
        <v>1940</v>
      </c>
      <c r="C807" s="40" t="s">
        <v>1941</v>
      </c>
      <c r="D807" s="40" t="n">
        <v>1985</v>
      </c>
      <c r="E807" s="40" t="s">
        <v>94</v>
      </c>
      <c r="F807" s="41"/>
      <c r="G807" s="85" t="s">
        <v>10</v>
      </c>
      <c r="H807" s="41" t="s">
        <v>1942</v>
      </c>
      <c r="I807" s="41" t="s">
        <v>1828</v>
      </c>
    </row>
    <row r="808" customFormat="false" ht="12.75" hidden="false" customHeight="false" outlineLevel="0" collapsed="false">
      <c r="A808" s="40" t="n">
        <v>807</v>
      </c>
      <c r="B808" s="41" t="s">
        <v>1943</v>
      </c>
      <c r="C808" s="40" t="s">
        <v>105</v>
      </c>
      <c r="D808" s="40" t="n">
        <v>1985</v>
      </c>
      <c r="E808" s="40" t="s">
        <v>94</v>
      </c>
      <c r="F808" s="41"/>
      <c r="G808" s="86" t="s">
        <v>53</v>
      </c>
      <c r="H808" s="41" t="s">
        <v>1944</v>
      </c>
      <c r="I808" s="41" t="s">
        <v>1828</v>
      </c>
    </row>
    <row r="809" customFormat="false" ht="12.75" hidden="false" customHeight="false" outlineLevel="0" collapsed="false">
      <c r="A809" s="40" t="n">
        <v>808</v>
      </c>
      <c r="B809" s="41" t="s">
        <v>1945</v>
      </c>
      <c r="C809" s="40" t="s">
        <v>105</v>
      </c>
      <c r="D809" s="40" t="n">
        <v>2005</v>
      </c>
      <c r="E809" s="40" t="s">
        <v>215</v>
      </c>
      <c r="F809" s="41"/>
      <c r="G809" s="85" t="s">
        <v>10</v>
      </c>
      <c r="H809" s="41" t="s">
        <v>1946</v>
      </c>
      <c r="I809" s="41" t="s">
        <v>1947</v>
      </c>
    </row>
    <row r="810" customFormat="false" ht="12.75" hidden="false" customHeight="false" outlineLevel="0" collapsed="false">
      <c r="A810" s="40" t="n">
        <v>809</v>
      </c>
      <c r="B810" s="41" t="s">
        <v>1948</v>
      </c>
      <c r="C810" s="40" t="s">
        <v>295</v>
      </c>
      <c r="D810" s="40" t="n">
        <v>2002</v>
      </c>
      <c r="E810" s="40" t="s">
        <v>15</v>
      </c>
      <c r="F810" s="41"/>
      <c r="G810" s="85" t="s">
        <v>10</v>
      </c>
      <c r="H810" s="41" t="s">
        <v>1949</v>
      </c>
      <c r="I810" s="41"/>
    </row>
    <row r="811" customFormat="false" ht="12.75" hidden="false" customHeight="false" outlineLevel="0" collapsed="false">
      <c r="A811" s="40" t="n">
        <v>810</v>
      </c>
      <c r="B811" s="41" t="s">
        <v>1950</v>
      </c>
      <c r="C811" s="40" t="s">
        <v>105</v>
      </c>
      <c r="D811" s="40" t="n">
        <v>1991</v>
      </c>
      <c r="E811" s="40" t="s">
        <v>1951</v>
      </c>
      <c r="F811" s="41"/>
      <c r="G811" s="85" t="s">
        <v>10</v>
      </c>
      <c r="H811" s="41" t="s">
        <v>1952</v>
      </c>
      <c r="I811" s="41" t="s">
        <v>805</v>
      </c>
    </row>
    <row r="812" customFormat="false" ht="12.75" hidden="false" customHeight="false" outlineLevel="0" collapsed="false">
      <c r="A812" s="40" t="n">
        <v>811</v>
      </c>
      <c r="B812" s="41" t="s">
        <v>1953</v>
      </c>
      <c r="C812" s="40" t="s">
        <v>51</v>
      </c>
      <c r="D812" s="40" t="n">
        <v>2004</v>
      </c>
      <c r="E812" s="40" t="s">
        <v>15</v>
      </c>
      <c r="F812" s="81"/>
      <c r="G812" s="85" t="s">
        <v>10</v>
      </c>
      <c r="H812" s="41" t="s">
        <v>1954</v>
      </c>
      <c r="I812" s="41" t="s">
        <v>1955</v>
      </c>
    </row>
    <row r="813" customFormat="false" ht="12.75" hidden="false" customHeight="false" outlineLevel="0" collapsed="false">
      <c r="A813" s="40" t="n">
        <v>812</v>
      </c>
      <c r="B813" s="41" t="s">
        <v>1956</v>
      </c>
      <c r="C813" s="40" t="s">
        <v>1957</v>
      </c>
      <c r="D813" s="40" t="n">
        <v>1999</v>
      </c>
      <c r="E813" s="40" t="s">
        <v>15</v>
      </c>
      <c r="F813" s="41"/>
      <c r="G813" s="85" t="s">
        <v>10</v>
      </c>
      <c r="H813" s="41" t="s">
        <v>1958</v>
      </c>
      <c r="I813" s="41" t="s">
        <v>1959</v>
      </c>
    </row>
    <row r="814" customFormat="false" ht="12.75" hidden="false" customHeight="false" outlineLevel="0" collapsed="false">
      <c r="A814" s="40" t="n">
        <v>813</v>
      </c>
      <c r="B814" s="41" t="s">
        <v>1960</v>
      </c>
      <c r="C814" s="40" t="s">
        <v>146</v>
      </c>
      <c r="D814" s="40" t="n">
        <v>1998</v>
      </c>
      <c r="E814" s="40" t="s">
        <v>15</v>
      </c>
      <c r="F814" s="41"/>
      <c r="G814" s="85" t="s">
        <v>10</v>
      </c>
      <c r="H814" s="41" t="s">
        <v>1961</v>
      </c>
      <c r="I814" s="41" t="s">
        <v>1962</v>
      </c>
    </row>
    <row r="815" customFormat="false" ht="12.75" hidden="false" customHeight="false" outlineLevel="0" collapsed="false">
      <c r="A815" s="40" t="n">
        <v>814</v>
      </c>
      <c r="B815" s="41" t="s">
        <v>1963</v>
      </c>
      <c r="C815" s="40" t="s">
        <v>19</v>
      </c>
      <c r="D815" s="40" t="n">
        <v>2005</v>
      </c>
      <c r="E815" s="40" t="s">
        <v>1964</v>
      </c>
      <c r="F815" s="41"/>
      <c r="G815" s="86" t="s">
        <v>53</v>
      </c>
      <c r="H815" s="41" t="s">
        <v>1965</v>
      </c>
      <c r="I815" s="41" t="s">
        <v>1966</v>
      </c>
    </row>
    <row r="816" customFormat="false" ht="12.75" hidden="false" customHeight="false" outlineLevel="0" collapsed="false">
      <c r="A816" s="40" t="n">
        <v>815</v>
      </c>
      <c r="B816" s="41" t="s">
        <v>1967</v>
      </c>
      <c r="C816" s="40" t="s">
        <v>105</v>
      </c>
      <c r="D816" s="40" t="n">
        <v>2005</v>
      </c>
      <c r="E816" s="40" t="s">
        <v>1968</v>
      </c>
      <c r="F816" s="41"/>
      <c r="G816" s="86" t="s">
        <v>53</v>
      </c>
      <c r="H816" s="41" t="s">
        <v>1969</v>
      </c>
      <c r="I816" s="41" t="s">
        <v>714</v>
      </c>
    </row>
    <row r="817" customFormat="false" ht="12.75" hidden="false" customHeight="false" outlineLevel="0" collapsed="false">
      <c r="A817" s="40" t="n">
        <v>816</v>
      </c>
      <c r="B817" s="41" t="s">
        <v>1970</v>
      </c>
      <c r="C817" s="40" t="s">
        <v>14</v>
      </c>
      <c r="D817" s="40" t="n">
        <v>2006</v>
      </c>
      <c r="E817" s="40" t="s">
        <v>15</v>
      </c>
      <c r="F817" s="81"/>
      <c r="G817" s="85" t="s">
        <v>10</v>
      </c>
      <c r="H817" s="41" t="s">
        <v>1971</v>
      </c>
      <c r="I817" s="41" t="s">
        <v>1972</v>
      </c>
    </row>
    <row r="818" customFormat="false" ht="12.75" hidden="false" customHeight="false" outlineLevel="0" collapsed="false">
      <c r="A818" s="40" t="n">
        <v>817</v>
      </c>
      <c r="B818" s="41" t="s">
        <v>1973</v>
      </c>
      <c r="C818" s="40" t="s">
        <v>1267</v>
      </c>
      <c r="D818" s="40" t="n">
        <v>2004</v>
      </c>
      <c r="E818" s="40" t="s">
        <v>15</v>
      </c>
      <c r="F818" s="41"/>
      <c r="G818" s="85" t="s">
        <v>10</v>
      </c>
      <c r="H818" s="41" t="s">
        <v>1974</v>
      </c>
      <c r="I818" s="41" t="s">
        <v>1975</v>
      </c>
    </row>
    <row r="819" customFormat="false" ht="12.75" hidden="false" customHeight="false" outlineLevel="0" collapsed="false">
      <c r="A819" s="40" t="n">
        <v>818</v>
      </c>
      <c r="B819" s="41" t="s">
        <v>1976</v>
      </c>
      <c r="C819" s="40" t="s">
        <v>8</v>
      </c>
      <c r="D819" s="40" t="n">
        <v>2005</v>
      </c>
      <c r="E819" s="40" t="s">
        <v>15</v>
      </c>
      <c r="F819" s="41"/>
      <c r="G819" s="85" t="s">
        <v>10</v>
      </c>
      <c r="H819" s="41" t="s">
        <v>1977</v>
      </c>
      <c r="I819" s="41" t="s">
        <v>1978</v>
      </c>
    </row>
    <row r="820" customFormat="false" ht="12.75" hidden="false" customHeight="false" outlineLevel="0" collapsed="false">
      <c r="A820" s="40" t="n">
        <v>819</v>
      </c>
      <c r="B820" s="41" t="s">
        <v>1979</v>
      </c>
      <c r="C820" s="40" t="s">
        <v>105</v>
      </c>
      <c r="D820" s="40" t="n">
        <v>2005</v>
      </c>
      <c r="E820" s="40" t="s">
        <v>1980</v>
      </c>
      <c r="F820" s="41"/>
      <c r="G820" s="85" t="s">
        <v>10</v>
      </c>
      <c r="H820" s="41" t="s">
        <v>1981</v>
      </c>
      <c r="I820" s="41" t="s">
        <v>1982</v>
      </c>
    </row>
    <row r="821" customFormat="false" ht="12.75" hidden="false" customHeight="false" outlineLevel="0" collapsed="false">
      <c r="A821" s="40" t="n">
        <v>820</v>
      </c>
      <c r="B821" s="41" t="s">
        <v>1983</v>
      </c>
      <c r="C821" s="40" t="s">
        <v>19</v>
      </c>
      <c r="D821" s="40" t="n">
        <v>2006</v>
      </c>
      <c r="E821" s="40" t="s">
        <v>1984</v>
      </c>
      <c r="F821" s="41"/>
      <c r="G821" s="85" t="s">
        <v>10</v>
      </c>
      <c r="H821" s="41" t="s">
        <v>1985</v>
      </c>
      <c r="I821" s="41" t="s">
        <v>1986</v>
      </c>
    </row>
    <row r="822" customFormat="false" ht="12.75" hidden="false" customHeight="false" outlineLevel="0" collapsed="false">
      <c r="A822" s="40" t="n">
        <v>821</v>
      </c>
      <c r="B822" s="41" t="s">
        <v>1987</v>
      </c>
      <c r="C822" s="40" t="s">
        <v>8</v>
      </c>
      <c r="D822" s="40" t="n">
        <v>2005</v>
      </c>
      <c r="E822" s="40" t="s">
        <v>1690</v>
      </c>
      <c r="F822" s="41"/>
      <c r="G822" s="85" t="s">
        <v>10</v>
      </c>
      <c r="H822" s="41" t="s">
        <v>1988</v>
      </c>
      <c r="I822" s="41" t="s">
        <v>1989</v>
      </c>
    </row>
    <row r="823" customFormat="false" ht="12.75" hidden="false" customHeight="false" outlineLevel="0" collapsed="false">
      <c r="A823" s="40" t="n">
        <v>822</v>
      </c>
      <c r="B823" s="41" t="s">
        <v>1990</v>
      </c>
      <c r="C823" s="40" t="s">
        <v>8</v>
      </c>
      <c r="D823" s="40" t="n">
        <v>1969</v>
      </c>
      <c r="E823" s="40" t="s">
        <v>94</v>
      </c>
      <c r="F823" s="41"/>
      <c r="G823" s="86" t="s">
        <v>270</v>
      </c>
      <c r="H823" s="41" t="s">
        <v>1991</v>
      </c>
      <c r="I823" s="41"/>
    </row>
    <row r="824" customFormat="false" ht="12.75" hidden="false" customHeight="false" outlineLevel="0" collapsed="false">
      <c r="A824" s="40" t="n">
        <v>823</v>
      </c>
      <c r="B824" s="41" t="s">
        <v>1992</v>
      </c>
      <c r="C824" s="40" t="s">
        <v>8</v>
      </c>
      <c r="D824" s="40" t="n">
        <v>1969</v>
      </c>
      <c r="E824" s="40" t="s">
        <v>94</v>
      </c>
      <c r="F824" s="41"/>
      <c r="G824" s="86" t="s">
        <v>270</v>
      </c>
      <c r="H824" s="41" t="s">
        <v>1991</v>
      </c>
      <c r="I824" s="41"/>
    </row>
    <row r="825" customFormat="false" ht="12.75" hidden="false" customHeight="false" outlineLevel="0" collapsed="false">
      <c r="A825" s="40" t="n">
        <v>824</v>
      </c>
      <c r="B825" s="41" t="s">
        <v>1993</v>
      </c>
      <c r="C825" s="40" t="s">
        <v>8</v>
      </c>
      <c r="D825" s="40" t="n">
        <v>1970</v>
      </c>
      <c r="E825" s="40" t="s">
        <v>94</v>
      </c>
      <c r="F825" s="41"/>
      <c r="G825" s="86" t="s">
        <v>270</v>
      </c>
      <c r="H825" s="41" t="s">
        <v>1991</v>
      </c>
      <c r="I825" s="41"/>
    </row>
    <row r="826" customFormat="false" ht="12.75" hidden="false" customHeight="false" outlineLevel="0" collapsed="false">
      <c r="A826" s="40" t="n">
        <v>825</v>
      </c>
      <c r="B826" s="41" t="s">
        <v>1994</v>
      </c>
      <c r="C826" s="40" t="s">
        <v>8</v>
      </c>
      <c r="D826" s="40" t="n">
        <v>1970</v>
      </c>
      <c r="E826" s="40" t="s">
        <v>94</v>
      </c>
      <c r="F826" s="41"/>
      <c r="G826" s="86" t="s">
        <v>53</v>
      </c>
      <c r="H826" s="41" t="s">
        <v>1991</v>
      </c>
      <c r="I826" s="41"/>
    </row>
    <row r="827" customFormat="false" ht="12.75" hidden="false" customHeight="false" outlineLevel="0" collapsed="false">
      <c r="A827" s="40" t="n">
        <v>826</v>
      </c>
      <c r="B827" s="41" t="s">
        <v>1995</v>
      </c>
      <c r="C827" s="40" t="s">
        <v>8</v>
      </c>
      <c r="D827" s="40" t="n">
        <v>1969</v>
      </c>
      <c r="E827" s="40" t="s">
        <v>94</v>
      </c>
      <c r="F827" s="41"/>
      <c r="G827" s="86" t="s">
        <v>335</v>
      </c>
      <c r="H827" s="41" t="s">
        <v>1991</v>
      </c>
      <c r="I827" s="41"/>
    </row>
    <row r="828" customFormat="false" ht="12.75" hidden="false" customHeight="false" outlineLevel="0" collapsed="false">
      <c r="A828" s="40" t="n">
        <v>827</v>
      </c>
      <c r="B828" s="41" t="s">
        <v>1996</v>
      </c>
      <c r="C828" s="40" t="s">
        <v>19</v>
      </c>
      <c r="D828" s="40" t="n">
        <v>2006</v>
      </c>
      <c r="E828" s="40" t="s">
        <v>15</v>
      </c>
      <c r="F828" s="81"/>
      <c r="G828" s="85" t="s">
        <v>10</v>
      </c>
      <c r="H828" s="41" t="s">
        <v>1997</v>
      </c>
      <c r="I828" s="41" t="s">
        <v>1998</v>
      </c>
    </row>
    <row r="829" customFormat="false" ht="12.75" hidden="false" customHeight="false" outlineLevel="0" collapsed="false">
      <c r="A829" s="40" t="n">
        <v>828</v>
      </c>
      <c r="B829" s="27" t="s">
        <v>1999</v>
      </c>
      <c r="C829" s="40" t="s">
        <v>578</v>
      </c>
      <c r="D829" s="26" t="n">
        <v>1945</v>
      </c>
      <c r="E829" s="40" t="s">
        <v>131</v>
      </c>
      <c r="F829" s="40"/>
      <c r="G829" s="85" t="s">
        <v>10</v>
      </c>
      <c r="H829" s="41"/>
      <c r="I829" s="41"/>
    </row>
    <row r="830" customFormat="false" ht="12.75" hidden="false" customHeight="false" outlineLevel="0" collapsed="false">
      <c r="A830" s="40" t="n">
        <v>829</v>
      </c>
      <c r="B830" s="27" t="s">
        <v>2000</v>
      </c>
      <c r="C830" s="40" t="s">
        <v>89</v>
      </c>
      <c r="D830" s="26" t="n">
        <v>1969</v>
      </c>
      <c r="E830" s="40" t="s">
        <v>15</v>
      </c>
      <c r="F830" s="40"/>
      <c r="G830" s="85" t="s">
        <v>10</v>
      </c>
      <c r="H830" s="41" t="s">
        <v>2001</v>
      </c>
      <c r="I830" s="41" t="s">
        <v>2002</v>
      </c>
    </row>
    <row r="831" customFormat="false" ht="12.75" hidden="false" customHeight="false" outlineLevel="0" collapsed="false">
      <c r="A831" s="40" t="n">
        <v>830</v>
      </c>
      <c r="B831" s="27" t="s">
        <v>2003</v>
      </c>
      <c r="C831" s="40" t="s">
        <v>295</v>
      </c>
      <c r="D831" s="26" t="n">
        <v>2002</v>
      </c>
      <c r="E831" s="40" t="s">
        <v>15</v>
      </c>
      <c r="F831" s="40"/>
      <c r="G831" s="85" t="s">
        <v>10</v>
      </c>
      <c r="H831" s="41" t="s">
        <v>2004</v>
      </c>
      <c r="I831" s="41"/>
    </row>
    <row r="832" customFormat="false" ht="12.75" hidden="false" customHeight="false" outlineLevel="0" collapsed="false">
      <c r="A832" s="40" t="n">
        <v>831</v>
      </c>
      <c r="B832" s="27" t="s">
        <v>2005</v>
      </c>
      <c r="C832" s="40" t="s">
        <v>578</v>
      </c>
      <c r="D832" s="26" t="n">
        <v>2002</v>
      </c>
      <c r="E832" s="40" t="s">
        <v>15</v>
      </c>
      <c r="F832" s="40"/>
      <c r="G832" s="85" t="s">
        <v>10</v>
      </c>
      <c r="H832" s="41" t="s">
        <v>2006</v>
      </c>
      <c r="I832" s="41" t="s">
        <v>2007</v>
      </c>
    </row>
    <row r="833" customFormat="false" ht="12.75" hidden="false" customHeight="false" outlineLevel="0" collapsed="false">
      <c r="A833" s="40" t="n">
        <v>832</v>
      </c>
      <c r="B833" s="41" t="s">
        <v>2008</v>
      </c>
      <c r="C833" s="40" t="s">
        <v>51</v>
      </c>
      <c r="D833" s="40" t="n">
        <v>1957</v>
      </c>
      <c r="E833" s="40" t="s">
        <v>131</v>
      </c>
      <c r="F833" s="40"/>
      <c r="G833" s="85" t="s">
        <v>10</v>
      </c>
      <c r="H833" s="41"/>
      <c r="I833" s="41"/>
    </row>
    <row r="834" customFormat="false" ht="12.75" hidden="false" customHeight="false" outlineLevel="0" collapsed="false">
      <c r="A834" s="40" t="n">
        <v>833</v>
      </c>
      <c r="B834" s="41" t="s">
        <v>2009</v>
      </c>
      <c r="C834" s="40" t="s">
        <v>105</v>
      </c>
      <c r="D834" s="40" t="n">
        <v>1959</v>
      </c>
      <c r="E834" s="40" t="s">
        <v>131</v>
      </c>
      <c r="F834" s="40"/>
      <c r="G834" s="85" t="s">
        <v>10</v>
      </c>
      <c r="H834" s="41"/>
      <c r="I834" s="41" t="s">
        <v>2010</v>
      </c>
    </row>
    <row r="835" customFormat="false" ht="12.75" hidden="false" customHeight="false" outlineLevel="0" collapsed="false">
      <c r="A835" s="40" t="n">
        <v>834</v>
      </c>
      <c r="B835" s="41" t="s">
        <v>2011</v>
      </c>
      <c r="C835" s="40" t="s">
        <v>8</v>
      </c>
      <c r="D835" s="40" t="n">
        <v>1917</v>
      </c>
      <c r="E835" s="40" t="s">
        <v>15</v>
      </c>
      <c r="F835" s="58"/>
      <c r="G835" s="86" t="s">
        <v>335</v>
      </c>
      <c r="H835" s="41" t="s">
        <v>2012</v>
      </c>
      <c r="I835" s="41" t="s">
        <v>2013</v>
      </c>
    </row>
    <row r="836" customFormat="false" ht="12.75" hidden="false" customHeight="false" outlineLevel="0" collapsed="false">
      <c r="A836" s="40" t="n">
        <v>835</v>
      </c>
      <c r="B836" s="41" t="s">
        <v>2014</v>
      </c>
      <c r="C836" s="40" t="s">
        <v>295</v>
      </c>
      <c r="D836" s="40" t="n">
        <v>2003</v>
      </c>
      <c r="E836" s="40" t="s">
        <v>15</v>
      </c>
      <c r="F836" s="40"/>
      <c r="G836" s="85" t="s">
        <v>10</v>
      </c>
      <c r="H836" s="41" t="s">
        <v>2015</v>
      </c>
      <c r="I836" s="41" t="s">
        <v>1890</v>
      </c>
    </row>
    <row r="837" customFormat="false" ht="12.75" hidden="false" customHeight="false" outlineLevel="0" collapsed="false">
      <c r="A837" s="40" t="n">
        <v>836</v>
      </c>
      <c r="B837" s="41" t="s">
        <v>2016</v>
      </c>
      <c r="C837" s="40" t="s">
        <v>8</v>
      </c>
      <c r="D837" s="40" t="n">
        <v>2001</v>
      </c>
      <c r="E837" s="40" t="s">
        <v>1690</v>
      </c>
      <c r="F837" s="40"/>
      <c r="G837" s="85" t="s">
        <v>10</v>
      </c>
      <c r="H837" s="41" t="s">
        <v>2017</v>
      </c>
      <c r="I837" s="41" t="s">
        <v>2018</v>
      </c>
    </row>
    <row r="838" customFormat="false" ht="12.75" hidden="false" customHeight="false" outlineLevel="0" collapsed="false">
      <c r="A838" s="40" t="n">
        <v>837</v>
      </c>
      <c r="B838" s="41" t="s">
        <v>2019</v>
      </c>
      <c r="C838" s="40" t="s">
        <v>295</v>
      </c>
      <c r="D838" s="40" t="n">
        <v>1999</v>
      </c>
      <c r="E838" s="40" t="s">
        <v>15</v>
      </c>
      <c r="F838" s="40"/>
      <c r="G838" s="85" t="s">
        <v>10</v>
      </c>
      <c r="H838" s="41" t="s">
        <v>2020</v>
      </c>
      <c r="I838" s="41" t="s">
        <v>2021</v>
      </c>
    </row>
    <row r="839" customFormat="false" ht="12.75" hidden="false" customHeight="false" outlineLevel="0" collapsed="false">
      <c r="A839" s="40" t="n">
        <v>838</v>
      </c>
      <c r="B839" s="41" t="s">
        <v>2022</v>
      </c>
      <c r="C839" s="40" t="s">
        <v>8</v>
      </c>
      <c r="D839" s="40" t="n">
        <v>1997</v>
      </c>
      <c r="E839" s="40" t="s">
        <v>15</v>
      </c>
      <c r="F839" s="58"/>
      <c r="G839" s="85" t="s">
        <v>10</v>
      </c>
      <c r="H839" s="41" t="s">
        <v>2023</v>
      </c>
      <c r="I839" s="41" t="s">
        <v>2024</v>
      </c>
    </row>
    <row r="840" customFormat="false" ht="12.75" hidden="false" customHeight="false" outlineLevel="0" collapsed="false">
      <c r="A840" s="40" t="n">
        <v>839</v>
      </c>
      <c r="B840" s="41" t="s">
        <v>2025</v>
      </c>
      <c r="C840" s="40" t="s">
        <v>51</v>
      </c>
      <c r="D840" s="40" t="n">
        <v>1945</v>
      </c>
      <c r="E840" s="40" t="s">
        <v>131</v>
      </c>
      <c r="F840" s="40"/>
      <c r="G840" s="85" t="s">
        <v>10</v>
      </c>
      <c r="H840" s="41"/>
      <c r="I840" s="41" t="s">
        <v>2026</v>
      </c>
    </row>
    <row r="841" customFormat="false" ht="12.75" hidden="false" customHeight="false" outlineLevel="0" collapsed="false">
      <c r="A841" s="40" t="n">
        <v>840</v>
      </c>
      <c r="B841" s="41" t="s">
        <v>2027</v>
      </c>
      <c r="C841" s="40" t="s">
        <v>295</v>
      </c>
      <c r="D841" s="40" t="n">
        <v>2004</v>
      </c>
      <c r="E841" s="40" t="s">
        <v>1785</v>
      </c>
      <c r="F841" s="40"/>
      <c r="G841" s="85" t="s">
        <v>10</v>
      </c>
      <c r="H841" s="41" t="s">
        <v>2028</v>
      </c>
      <c r="I841" s="41" t="s">
        <v>2029</v>
      </c>
    </row>
    <row r="842" customFormat="false" ht="12.75" hidden="false" customHeight="false" outlineLevel="0" collapsed="false">
      <c r="A842" s="40" t="n">
        <v>841</v>
      </c>
      <c r="B842" s="41" t="s">
        <v>2030</v>
      </c>
      <c r="C842" s="40" t="s">
        <v>295</v>
      </c>
      <c r="D842" s="40" t="n">
        <v>1985</v>
      </c>
      <c r="E842" s="40" t="s">
        <v>15</v>
      </c>
      <c r="F842" s="40"/>
      <c r="G842" s="85" t="s">
        <v>10</v>
      </c>
      <c r="H842" s="41" t="s">
        <v>2031</v>
      </c>
      <c r="I842" s="41" t="s">
        <v>2032</v>
      </c>
    </row>
    <row r="843" customFormat="false" ht="12.75" hidden="false" customHeight="false" outlineLevel="0" collapsed="false">
      <c r="A843" s="40" t="n">
        <v>842</v>
      </c>
      <c r="B843" s="41" t="s">
        <v>2033</v>
      </c>
      <c r="C843" s="40" t="s">
        <v>51</v>
      </c>
      <c r="D843" s="40" t="n">
        <v>1963</v>
      </c>
      <c r="E843" s="40" t="s">
        <v>131</v>
      </c>
      <c r="F843" s="40"/>
      <c r="G843" s="85" t="s">
        <v>10</v>
      </c>
      <c r="H843" s="41"/>
      <c r="I843" s="41" t="s">
        <v>2034</v>
      </c>
    </row>
    <row r="844" customFormat="false" ht="12.75" hidden="false" customHeight="false" outlineLevel="0" collapsed="false">
      <c r="A844" s="40" t="n">
        <v>843</v>
      </c>
      <c r="B844" s="41" t="s">
        <v>2035</v>
      </c>
      <c r="C844" s="40" t="s">
        <v>51</v>
      </c>
      <c r="D844" s="40" t="n">
        <v>2003</v>
      </c>
      <c r="E844" s="40" t="s">
        <v>9</v>
      </c>
      <c r="F844" s="58"/>
      <c r="G844" s="85" t="s">
        <v>10</v>
      </c>
      <c r="H844" s="41" t="s">
        <v>2036</v>
      </c>
      <c r="I844" s="41" t="s">
        <v>2037</v>
      </c>
    </row>
    <row r="845" customFormat="false" ht="12.75" hidden="false" customHeight="false" outlineLevel="0" collapsed="false">
      <c r="A845" s="40" t="n">
        <v>844</v>
      </c>
      <c r="B845" s="41" t="s">
        <v>2038</v>
      </c>
      <c r="C845" s="40" t="s">
        <v>105</v>
      </c>
      <c r="D845" s="40" t="n">
        <v>2005</v>
      </c>
      <c r="E845" s="40" t="s">
        <v>15</v>
      </c>
      <c r="F845" s="58"/>
      <c r="G845" s="85" t="s">
        <v>10</v>
      </c>
      <c r="H845" s="41" t="s">
        <v>2039</v>
      </c>
      <c r="I845" s="41" t="s">
        <v>876</v>
      </c>
    </row>
    <row r="846" customFormat="false" ht="12.75" hidden="false" customHeight="false" outlineLevel="0" collapsed="false">
      <c r="A846" s="40" t="n">
        <v>845</v>
      </c>
      <c r="B846" s="41" t="s">
        <v>2040</v>
      </c>
      <c r="C846" s="40" t="s">
        <v>1267</v>
      </c>
      <c r="D846" s="40" t="n">
        <v>1998</v>
      </c>
      <c r="E846" s="40" t="s">
        <v>15</v>
      </c>
      <c r="F846" s="58"/>
      <c r="G846" s="86" t="s">
        <v>53</v>
      </c>
      <c r="H846" s="41" t="s">
        <v>2041</v>
      </c>
      <c r="I846" s="41"/>
    </row>
    <row r="847" customFormat="false" ht="12.75" hidden="false" customHeight="false" outlineLevel="0" collapsed="false">
      <c r="A847" s="40" t="n">
        <v>846</v>
      </c>
      <c r="B847" s="41" t="s">
        <v>2042</v>
      </c>
      <c r="C847" s="40" t="s">
        <v>8</v>
      </c>
      <c r="D847" s="40" t="n">
        <v>1980</v>
      </c>
      <c r="E847" s="40" t="s">
        <v>15</v>
      </c>
      <c r="F847" s="58"/>
      <c r="G847" s="85" t="s">
        <v>10</v>
      </c>
      <c r="H847" s="41" t="s">
        <v>2043</v>
      </c>
      <c r="I847" s="67" t="s">
        <v>2044</v>
      </c>
    </row>
    <row r="848" customFormat="false" ht="12.75" hidden="false" customHeight="false" outlineLevel="0" collapsed="false">
      <c r="A848" s="40" t="n">
        <v>847</v>
      </c>
      <c r="B848" s="41" t="s">
        <v>2045</v>
      </c>
      <c r="C848" s="40" t="s">
        <v>51</v>
      </c>
      <c r="D848" s="40" t="n">
        <v>1999</v>
      </c>
      <c r="E848" s="40" t="s">
        <v>15</v>
      </c>
      <c r="F848" s="58"/>
      <c r="G848" s="86" t="s">
        <v>270</v>
      </c>
      <c r="H848" s="41" t="s">
        <v>2046</v>
      </c>
      <c r="I848" s="67" t="s">
        <v>2047</v>
      </c>
    </row>
    <row r="849" customFormat="false" ht="12.75" hidden="false" customHeight="false" outlineLevel="0" collapsed="false">
      <c r="A849" s="40" t="n">
        <v>848</v>
      </c>
      <c r="B849" s="41" t="s">
        <v>2048</v>
      </c>
      <c r="C849" s="40" t="s">
        <v>51</v>
      </c>
      <c r="D849" s="40" t="n">
        <v>2000</v>
      </c>
      <c r="E849" s="40" t="s">
        <v>15</v>
      </c>
      <c r="F849" s="58"/>
      <c r="G849" s="86" t="s">
        <v>270</v>
      </c>
      <c r="H849" s="41" t="s">
        <v>2046</v>
      </c>
      <c r="I849" s="67" t="s">
        <v>370</v>
      </c>
    </row>
    <row r="850" customFormat="false" ht="12.75" hidden="false" customHeight="false" outlineLevel="0" collapsed="false">
      <c r="A850" s="40" t="n">
        <v>849</v>
      </c>
      <c r="B850" s="41" t="s">
        <v>2049</v>
      </c>
      <c r="C850" s="40" t="s">
        <v>51</v>
      </c>
      <c r="D850" s="40" t="n">
        <v>1996</v>
      </c>
      <c r="E850" s="40" t="s">
        <v>15</v>
      </c>
      <c r="F850" s="50"/>
      <c r="G850" s="86" t="s">
        <v>2050</v>
      </c>
      <c r="H850" s="41" t="s">
        <v>2051</v>
      </c>
      <c r="I850" s="67" t="s">
        <v>2047</v>
      </c>
    </row>
    <row r="851" customFormat="false" ht="12.75" hidden="false" customHeight="false" outlineLevel="0" collapsed="false">
      <c r="A851" s="40" t="n">
        <v>850</v>
      </c>
      <c r="B851" s="41" t="s">
        <v>2052</v>
      </c>
      <c r="C851" s="40" t="s">
        <v>51</v>
      </c>
      <c r="D851" s="40" t="n">
        <v>1997</v>
      </c>
      <c r="E851" s="40" t="s">
        <v>15</v>
      </c>
      <c r="F851" s="50"/>
      <c r="G851" s="86" t="s">
        <v>2050</v>
      </c>
      <c r="H851" s="41" t="s">
        <v>2051</v>
      </c>
      <c r="I851" s="67" t="s">
        <v>370</v>
      </c>
    </row>
    <row r="852" customFormat="false" ht="12.75" hidden="false" customHeight="false" outlineLevel="0" collapsed="false">
      <c r="A852" s="40" t="n">
        <v>851</v>
      </c>
      <c r="B852" s="41" t="s">
        <v>2053</v>
      </c>
      <c r="C852" s="40" t="s">
        <v>86</v>
      </c>
      <c r="D852" s="40" t="n">
        <v>1994</v>
      </c>
      <c r="E852" s="40" t="s">
        <v>15</v>
      </c>
      <c r="F852" s="50"/>
      <c r="G852" s="86" t="s">
        <v>53</v>
      </c>
      <c r="H852" s="41" t="s">
        <v>1456</v>
      </c>
      <c r="I852" s="67" t="s">
        <v>60</v>
      </c>
    </row>
    <row r="853" customFormat="false" ht="12.75" hidden="false" customHeight="false" outlineLevel="0" collapsed="false">
      <c r="A853" s="40" t="n">
        <v>852</v>
      </c>
      <c r="B853" s="79" t="s">
        <v>2054</v>
      </c>
      <c r="C853" s="40" t="s">
        <v>105</v>
      </c>
      <c r="D853" s="40" t="n">
        <v>1979</v>
      </c>
      <c r="E853" s="40" t="s">
        <v>131</v>
      </c>
      <c r="F853" s="50"/>
      <c r="G853" s="85" t="s">
        <v>10</v>
      </c>
      <c r="H853" s="41"/>
      <c r="I853" s="90" t="s">
        <v>132</v>
      </c>
    </row>
    <row r="854" customFormat="false" ht="12.75" hidden="false" customHeight="false" outlineLevel="0" collapsed="false">
      <c r="A854" s="40" t="n">
        <v>853</v>
      </c>
      <c r="B854" s="91" t="s">
        <v>2055</v>
      </c>
      <c r="C854" s="40" t="s">
        <v>105</v>
      </c>
      <c r="D854" s="40" t="n">
        <v>1958</v>
      </c>
      <c r="E854" s="40" t="s">
        <v>131</v>
      </c>
      <c r="F854" s="50"/>
      <c r="G854" s="85" t="s">
        <v>10</v>
      </c>
      <c r="H854" s="41"/>
      <c r="I854" s="79" t="s">
        <v>2056</v>
      </c>
    </row>
    <row r="855" customFormat="false" ht="12.75" hidden="false" customHeight="false" outlineLevel="0" collapsed="false">
      <c r="A855" s="40" t="n">
        <v>854</v>
      </c>
      <c r="B855" s="91" t="s">
        <v>2057</v>
      </c>
      <c r="C855" s="40" t="s">
        <v>14</v>
      </c>
      <c r="D855" s="40" t="n">
        <v>2002</v>
      </c>
      <c r="E855" s="40" t="s">
        <v>15</v>
      </c>
      <c r="F855" s="50"/>
      <c r="G855" s="85" t="s">
        <v>10</v>
      </c>
      <c r="H855" s="41" t="s">
        <v>2058</v>
      </c>
      <c r="I855" s="67" t="s">
        <v>1850</v>
      </c>
    </row>
    <row r="856" customFormat="false" ht="12.75" hidden="false" customHeight="false" outlineLevel="0" collapsed="false">
      <c r="A856" s="40" t="n">
        <v>855</v>
      </c>
      <c r="B856" s="91" t="s">
        <v>2059</v>
      </c>
      <c r="C856" s="40" t="s">
        <v>105</v>
      </c>
      <c r="D856" s="40" t="n">
        <v>1966</v>
      </c>
      <c r="E856" s="40" t="s">
        <v>131</v>
      </c>
      <c r="F856" s="50"/>
      <c r="G856" s="86" t="s">
        <v>53</v>
      </c>
      <c r="H856" s="41"/>
      <c r="I856" s="67" t="s">
        <v>2060</v>
      </c>
    </row>
    <row r="857" customFormat="false" ht="12.75" hidden="false" customHeight="false" outlineLevel="0" collapsed="false">
      <c r="A857" s="40" t="n">
        <v>856</v>
      </c>
      <c r="B857" s="91" t="s">
        <v>2061</v>
      </c>
      <c r="C857" s="40" t="s">
        <v>86</v>
      </c>
      <c r="D857" s="40" t="n">
        <v>1998</v>
      </c>
      <c r="E857" s="40" t="s">
        <v>15</v>
      </c>
      <c r="F857" s="50"/>
      <c r="G857" s="85" t="s">
        <v>10</v>
      </c>
      <c r="H857" s="41" t="s">
        <v>2062</v>
      </c>
      <c r="I857" s="67" t="s">
        <v>2063</v>
      </c>
    </row>
    <row r="858" customFormat="false" ht="12.75" hidden="false" customHeight="false" outlineLevel="0" collapsed="false">
      <c r="A858" s="92" t="n">
        <v>857</v>
      </c>
      <c r="B858" s="79" t="s">
        <v>2064</v>
      </c>
      <c r="C858" s="84" t="s">
        <v>19</v>
      </c>
      <c r="D858" s="84" t="n">
        <v>2004</v>
      </c>
      <c r="E858" s="84" t="s">
        <v>15</v>
      </c>
      <c r="F858" s="57"/>
      <c r="G858" s="85" t="s">
        <v>10</v>
      </c>
      <c r="H858" s="57" t="s">
        <v>2065</v>
      </c>
      <c r="I858" s="93" t="s">
        <v>2066</v>
      </c>
    </row>
    <row r="859" customFormat="false" ht="12.75" hidden="false" customHeight="false" outlineLevel="0" collapsed="false">
      <c r="A859" s="92" t="n">
        <v>858</v>
      </c>
      <c r="B859" s="91" t="s">
        <v>2067</v>
      </c>
      <c r="C859" s="84" t="s">
        <v>8</v>
      </c>
      <c r="D859" s="84" t="n">
        <v>1949</v>
      </c>
      <c r="E859" s="84" t="s">
        <v>131</v>
      </c>
      <c r="F859" s="57"/>
      <c r="G859" s="86" t="s">
        <v>53</v>
      </c>
      <c r="H859" s="57"/>
      <c r="I859" s="93" t="s">
        <v>2068</v>
      </c>
    </row>
    <row r="860" customFormat="false" ht="12.75" hidden="false" customHeight="false" outlineLevel="0" collapsed="false">
      <c r="A860" s="92" t="n">
        <v>859</v>
      </c>
      <c r="B860" s="91" t="s">
        <v>2069</v>
      </c>
      <c r="C860" s="84" t="s">
        <v>1941</v>
      </c>
      <c r="D860" s="84" t="n">
        <v>1877</v>
      </c>
      <c r="E860" s="84" t="s">
        <v>2070</v>
      </c>
      <c r="F860" s="57"/>
      <c r="G860" s="86" t="s">
        <v>53</v>
      </c>
      <c r="H860" s="91" t="s">
        <v>2071</v>
      </c>
      <c r="I860" s="93"/>
    </row>
    <row r="861" customFormat="false" ht="12.75" hidden="false" customHeight="false" outlineLevel="0" collapsed="false">
      <c r="A861" s="92" t="n">
        <v>860</v>
      </c>
      <c r="B861" s="91" t="s">
        <v>2072</v>
      </c>
      <c r="C861" s="84" t="s">
        <v>62</v>
      </c>
      <c r="D861" s="84" t="n">
        <v>1979</v>
      </c>
      <c r="E861" s="84" t="s">
        <v>69</v>
      </c>
      <c r="F861" s="57"/>
      <c r="G861" s="86" t="s">
        <v>53</v>
      </c>
      <c r="H861" s="57" t="s">
        <v>2073</v>
      </c>
      <c r="I861" s="93" t="s">
        <v>2074</v>
      </c>
    </row>
    <row r="862" customFormat="false" ht="12.75" hidden="false" customHeight="false" outlineLevel="0" collapsed="false">
      <c r="A862" s="92" t="n">
        <v>861</v>
      </c>
      <c r="B862" s="79" t="s">
        <v>2075</v>
      </c>
      <c r="C862" s="84" t="s">
        <v>1941</v>
      </c>
      <c r="D862" s="84" t="n">
        <v>1956</v>
      </c>
      <c r="E862" s="84" t="s">
        <v>131</v>
      </c>
      <c r="F862" s="58"/>
      <c r="G862" s="85" t="s">
        <v>10</v>
      </c>
      <c r="H862" s="57"/>
      <c r="I862" s="79" t="s">
        <v>2056</v>
      </c>
    </row>
    <row r="863" customFormat="false" ht="12.75" hidden="false" customHeight="false" outlineLevel="0" collapsed="false">
      <c r="A863" s="92" t="n">
        <v>862</v>
      </c>
      <c r="B863" s="79" t="s">
        <v>2076</v>
      </c>
      <c r="C863" s="80" t="s">
        <v>1267</v>
      </c>
      <c r="D863" s="80" t="n">
        <v>2002</v>
      </c>
      <c r="E863" s="80" t="s">
        <v>15</v>
      </c>
      <c r="F863" s="80" t="n">
        <v>69</v>
      </c>
      <c r="G863" s="85" t="s">
        <v>10</v>
      </c>
      <c r="H863" s="57" t="s">
        <v>2077</v>
      </c>
      <c r="I863" s="57" t="s">
        <v>2078</v>
      </c>
    </row>
    <row r="864" customFormat="false" ht="12.75" hidden="false" customHeight="false" outlineLevel="0" collapsed="false">
      <c r="A864" s="92" t="n">
        <v>863</v>
      </c>
      <c r="B864" s="94" t="s">
        <v>2079</v>
      </c>
      <c r="C864" s="95" t="s">
        <v>295</v>
      </c>
      <c r="D864" s="95" t="n">
        <v>1999</v>
      </c>
      <c r="E864" s="95" t="s">
        <v>15</v>
      </c>
      <c r="F864" s="80" t="n">
        <v>73</v>
      </c>
      <c r="G864" s="85" t="s">
        <v>10</v>
      </c>
      <c r="H864" s="57" t="s">
        <v>2080</v>
      </c>
      <c r="I864" s="57" t="s">
        <v>2081</v>
      </c>
    </row>
    <row r="865" customFormat="false" ht="12.75" hidden="false" customHeight="false" outlineLevel="0" collapsed="false">
      <c r="A865" s="92" t="n">
        <v>864</v>
      </c>
      <c r="B865" s="79" t="s">
        <v>2082</v>
      </c>
      <c r="C865" s="80" t="s">
        <v>62</v>
      </c>
      <c r="D865" s="80" t="n">
        <v>1968</v>
      </c>
      <c r="E865" s="80" t="s">
        <v>94</v>
      </c>
      <c r="F865" s="58"/>
      <c r="G865" s="85" t="s">
        <v>10</v>
      </c>
      <c r="H865" s="55" t="s">
        <v>583</v>
      </c>
      <c r="I865" s="91" t="s">
        <v>262</v>
      </c>
    </row>
    <row r="866" customFormat="false" ht="12.75" hidden="false" customHeight="false" outlineLevel="0" collapsed="false">
      <c r="A866" s="92" t="n">
        <v>865</v>
      </c>
      <c r="B866" s="79" t="s">
        <v>2083</v>
      </c>
      <c r="C866" s="80" t="s">
        <v>146</v>
      </c>
      <c r="D866" s="80" t="n">
        <v>2000</v>
      </c>
      <c r="E866" s="80" t="s">
        <v>2084</v>
      </c>
      <c r="F866" s="96"/>
      <c r="G866" s="85" t="s">
        <v>10</v>
      </c>
      <c r="H866" s="57" t="s">
        <v>2085</v>
      </c>
      <c r="I866" s="91" t="s">
        <v>1384</v>
      </c>
    </row>
    <row r="867" customFormat="false" ht="12.75" hidden="false" customHeight="false" outlineLevel="0" collapsed="false">
      <c r="A867" s="92" t="n">
        <v>866</v>
      </c>
      <c r="B867" s="79" t="s">
        <v>2086</v>
      </c>
      <c r="C867" s="80" t="s">
        <v>8</v>
      </c>
      <c r="D867" s="80" t="n">
        <v>1994</v>
      </c>
      <c r="E867" s="80" t="s">
        <v>15</v>
      </c>
      <c r="F867" s="58"/>
      <c r="G867" s="85" t="s">
        <v>10</v>
      </c>
      <c r="H867" s="57" t="s">
        <v>2087</v>
      </c>
      <c r="I867" s="91" t="s">
        <v>2088</v>
      </c>
    </row>
    <row r="868" customFormat="false" ht="12.75" hidden="false" customHeight="false" outlineLevel="0" collapsed="false">
      <c r="A868" s="92" t="n">
        <v>867</v>
      </c>
      <c r="B868" s="79" t="s">
        <v>2089</v>
      </c>
      <c r="C868" s="80" t="s">
        <v>105</v>
      </c>
      <c r="D868" s="80" t="n">
        <v>1997</v>
      </c>
      <c r="E868" s="80" t="s">
        <v>15</v>
      </c>
      <c r="F868" s="96"/>
      <c r="G868" s="85" t="s">
        <v>10</v>
      </c>
      <c r="H868" s="57" t="s">
        <v>2090</v>
      </c>
      <c r="I868" s="91" t="s">
        <v>876</v>
      </c>
    </row>
    <row r="869" customFormat="false" ht="12.75" hidden="false" customHeight="false" outlineLevel="0" collapsed="false">
      <c r="A869" s="92" t="n">
        <v>868</v>
      </c>
      <c r="B869" s="79" t="s">
        <v>2091</v>
      </c>
      <c r="C869" s="80" t="s">
        <v>146</v>
      </c>
      <c r="D869" s="80" t="n">
        <v>2002</v>
      </c>
      <c r="E869" s="80" t="s">
        <v>15</v>
      </c>
      <c r="F869" s="96"/>
      <c r="G869" s="85" t="s">
        <v>10</v>
      </c>
      <c r="H869" s="57" t="s">
        <v>2092</v>
      </c>
      <c r="I869" s="91" t="s">
        <v>1590</v>
      </c>
    </row>
    <row r="870" customFormat="false" ht="12.75" hidden="false" customHeight="false" outlineLevel="0" collapsed="false">
      <c r="A870" s="92" t="n">
        <v>869</v>
      </c>
      <c r="B870" s="79" t="s">
        <v>2093</v>
      </c>
      <c r="C870" s="80" t="s">
        <v>8</v>
      </c>
      <c r="D870" s="80" t="n">
        <v>2005</v>
      </c>
      <c r="E870" s="80" t="s">
        <v>2094</v>
      </c>
      <c r="F870" s="96"/>
      <c r="G870" s="85" t="s">
        <v>10</v>
      </c>
      <c r="H870" s="57" t="s">
        <v>2095</v>
      </c>
      <c r="I870" s="91" t="s">
        <v>2096</v>
      </c>
    </row>
    <row r="871" customFormat="false" ht="12.75" hidden="false" customHeight="false" outlineLevel="0" collapsed="false">
      <c r="A871" s="40" t="n">
        <v>870</v>
      </c>
      <c r="B871" s="57" t="s">
        <v>2097</v>
      </c>
      <c r="C871" s="84" t="s">
        <v>86</v>
      </c>
      <c r="D871" s="84" t="n">
        <v>1990</v>
      </c>
      <c r="E871" s="80" t="s">
        <v>15</v>
      </c>
      <c r="F871" s="57"/>
      <c r="G871" s="86" t="s">
        <v>211</v>
      </c>
      <c r="H871" s="57" t="s">
        <v>2098</v>
      </c>
      <c r="I871" s="57" t="s">
        <v>17</v>
      </c>
    </row>
    <row r="872" customFormat="false" ht="12.75" hidden="false" customHeight="false" outlineLevel="0" collapsed="false">
      <c r="A872" s="40" t="n">
        <v>871</v>
      </c>
      <c r="B872" s="57" t="s">
        <v>2099</v>
      </c>
      <c r="C872" s="84" t="s">
        <v>86</v>
      </c>
      <c r="D872" s="84" t="n">
        <v>1990</v>
      </c>
      <c r="E872" s="80" t="s">
        <v>15</v>
      </c>
      <c r="F872" s="57"/>
      <c r="G872" s="86" t="s">
        <v>2100</v>
      </c>
      <c r="H872" s="57" t="s">
        <v>2098</v>
      </c>
      <c r="I872" s="57" t="s">
        <v>17</v>
      </c>
    </row>
    <row r="873" customFormat="false" ht="12.75" hidden="false" customHeight="false" outlineLevel="0" collapsed="false">
      <c r="A873" s="40" t="n">
        <v>872</v>
      </c>
      <c r="B873" s="57" t="s">
        <v>2101</v>
      </c>
      <c r="C873" s="84" t="s">
        <v>8</v>
      </c>
      <c r="D873" s="84" t="n">
        <v>1988</v>
      </c>
      <c r="E873" s="80" t="s">
        <v>15</v>
      </c>
      <c r="F873" s="58"/>
      <c r="G873" s="85" t="s">
        <v>10</v>
      </c>
      <c r="H873" s="57" t="s">
        <v>2102</v>
      </c>
      <c r="I873" s="57" t="s">
        <v>1254</v>
      </c>
    </row>
    <row r="874" customFormat="false" ht="12.75" hidden="false" customHeight="false" outlineLevel="0" collapsed="false">
      <c r="A874" s="40" t="n">
        <v>873</v>
      </c>
      <c r="B874" s="57" t="s">
        <v>2103</v>
      </c>
      <c r="C874" s="84" t="s">
        <v>62</v>
      </c>
      <c r="D874" s="84" t="n">
        <v>2001</v>
      </c>
      <c r="E874" s="80" t="s">
        <v>15</v>
      </c>
      <c r="F874" s="58"/>
      <c r="G874" s="85" t="s">
        <v>10</v>
      </c>
      <c r="H874" s="57" t="s">
        <v>2104</v>
      </c>
      <c r="I874" s="57" t="s">
        <v>1718</v>
      </c>
    </row>
    <row r="875" customFormat="false" ht="12.75" hidden="false" customHeight="false" outlineLevel="0" collapsed="false">
      <c r="A875" s="40" t="n">
        <v>874</v>
      </c>
      <c r="B875" s="57" t="s">
        <v>2105</v>
      </c>
      <c r="C875" s="84" t="s">
        <v>8</v>
      </c>
      <c r="D875" s="84" t="n">
        <v>1972</v>
      </c>
      <c r="E875" s="84" t="s">
        <v>9</v>
      </c>
      <c r="F875" s="58"/>
      <c r="G875" s="85" t="s">
        <v>10</v>
      </c>
      <c r="H875" s="57" t="s">
        <v>2106</v>
      </c>
      <c r="I875" s="57" t="s">
        <v>2107</v>
      </c>
    </row>
    <row r="876" customFormat="false" ht="12.75" hidden="false" customHeight="false" outlineLevel="0" collapsed="false">
      <c r="A876" s="40" t="n">
        <v>875</v>
      </c>
      <c r="B876" s="57" t="s">
        <v>2108</v>
      </c>
      <c r="C876" s="84" t="s">
        <v>8</v>
      </c>
      <c r="D876" s="84" t="n">
        <v>1974</v>
      </c>
      <c r="E876" s="84" t="s">
        <v>9</v>
      </c>
      <c r="F876" s="58"/>
      <c r="G876" s="85" t="s">
        <v>10</v>
      </c>
      <c r="H876" s="57" t="s">
        <v>2109</v>
      </c>
      <c r="I876" s="57" t="s">
        <v>2107</v>
      </c>
    </row>
    <row r="877" customFormat="false" ht="12.75" hidden="false" customHeight="false" outlineLevel="0" collapsed="false">
      <c r="A877" s="40" t="n">
        <v>876</v>
      </c>
      <c r="B877" s="57" t="s">
        <v>2110</v>
      </c>
      <c r="C877" s="84" t="s">
        <v>146</v>
      </c>
      <c r="D877" s="84" t="n">
        <v>2006</v>
      </c>
      <c r="E877" s="84" t="s">
        <v>9</v>
      </c>
      <c r="F877" s="57"/>
      <c r="G877" s="85" t="s">
        <v>10</v>
      </c>
      <c r="H877" s="57" t="s">
        <v>2111</v>
      </c>
      <c r="I877" s="57" t="s">
        <v>2112</v>
      </c>
    </row>
    <row r="878" customFormat="false" ht="12.75" hidden="false" customHeight="false" outlineLevel="0" collapsed="false">
      <c r="A878" s="40" t="n">
        <v>877</v>
      </c>
      <c r="B878" s="57" t="s">
        <v>2113</v>
      </c>
      <c r="C878" s="84" t="s">
        <v>8</v>
      </c>
      <c r="D878" s="84" t="n">
        <v>1981</v>
      </c>
      <c r="E878" s="84" t="s">
        <v>687</v>
      </c>
      <c r="F878" s="58"/>
      <c r="G878" s="86" t="s">
        <v>53</v>
      </c>
      <c r="H878" s="57" t="s">
        <v>2114</v>
      </c>
      <c r="I878" s="57" t="s">
        <v>689</v>
      </c>
    </row>
    <row r="879" customFormat="false" ht="12.75" hidden="false" customHeight="false" outlineLevel="0" collapsed="false">
      <c r="A879" s="40" t="n">
        <v>878</v>
      </c>
      <c r="B879" s="57" t="s">
        <v>2115</v>
      </c>
      <c r="C879" s="84" t="s">
        <v>146</v>
      </c>
      <c r="D879" s="84" t="n">
        <v>2006</v>
      </c>
      <c r="E879" s="84" t="s">
        <v>9</v>
      </c>
      <c r="F879" s="58"/>
      <c r="G879" s="86" t="s">
        <v>53</v>
      </c>
      <c r="H879" s="57" t="s">
        <v>2116</v>
      </c>
      <c r="I879" s="57" t="s">
        <v>2117</v>
      </c>
    </row>
    <row r="880" customFormat="false" ht="12.75" hidden="false" customHeight="false" outlineLevel="0" collapsed="false">
      <c r="A880" s="40" t="n">
        <v>879</v>
      </c>
      <c r="B880" s="41" t="s">
        <v>2118</v>
      </c>
      <c r="C880" s="84" t="s">
        <v>51</v>
      </c>
      <c r="D880" s="84" t="n">
        <v>2004</v>
      </c>
      <c r="E880" s="84" t="s">
        <v>15</v>
      </c>
      <c r="F880" s="58"/>
      <c r="G880" s="86" t="s">
        <v>2050</v>
      </c>
      <c r="H880" s="57" t="s">
        <v>1077</v>
      </c>
      <c r="I880" s="57"/>
    </row>
    <row r="881" customFormat="false" ht="12.75" hidden="false" customHeight="false" outlineLevel="0" collapsed="false">
      <c r="A881" s="40" t="n">
        <v>880</v>
      </c>
      <c r="B881" s="41" t="s">
        <v>2119</v>
      </c>
      <c r="C881" s="84" t="s">
        <v>51</v>
      </c>
      <c r="D881" s="84" t="n">
        <v>2005</v>
      </c>
      <c r="E881" s="84" t="s">
        <v>15</v>
      </c>
      <c r="F881" s="58"/>
      <c r="G881" s="86" t="s">
        <v>2050</v>
      </c>
      <c r="H881" s="57" t="s">
        <v>1077</v>
      </c>
      <c r="I881" s="57"/>
    </row>
    <row r="882" customFormat="false" ht="12.75" hidden="false" customHeight="false" outlineLevel="0" collapsed="false">
      <c r="A882" s="40" t="n">
        <v>881</v>
      </c>
      <c r="B882" s="79" t="s">
        <v>2120</v>
      </c>
      <c r="C882" s="40" t="s">
        <v>62</v>
      </c>
      <c r="D882" s="40" t="n">
        <v>2006</v>
      </c>
      <c r="E882" s="84" t="s">
        <v>15</v>
      </c>
      <c r="F882" s="41"/>
      <c r="G882" s="85" t="s">
        <v>10</v>
      </c>
      <c r="H882" s="79" t="s">
        <v>2121</v>
      </c>
      <c r="I882" s="79" t="s">
        <v>2122</v>
      </c>
    </row>
    <row r="883" customFormat="false" ht="12.75" hidden="false" customHeight="false" outlineLevel="0" collapsed="false">
      <c r="A883" s="40" t="n">
        <v>882</v>
      </c>
      <c r="B883" s="41" t="s">
        <v>2123</v>
      </c>
      <c r="C883" s="84" t="s">
        <v>51</v>
      </c>
      <c r="D883" s="40" t="n">
        <v>2006</v>
      </c>
      <c r="E883" s="84" t="s">
        <v>15</v>
      </c>
      <c r="F883" s="41"/>
      <c r="G883" s="86" t="s">
        <v>53</v>
      </c>
      <c r="H883" s="41" t="s">
        <v>1077</v>
      </c>
      <c r="I883" s="41"/>
    </row>
    <row r="884" customFormat="false" ht="12.75" hidden="false" customHeight="false" outlineLevel="0" collapsed="false">
      <c r="A884" s="40" t="n">
        <v>883</v>
      </c>
      <c r="B884" s="41" t="s">
        <v>2124</v>
      </c>
      <c r="C884" s="84" t="s">
        <v>51</v>
      </c>
      <c r="D884" s="40" t="n">
        <v>2007</v>
      </c>
      <c r="E884" s="84" t="s">
        <v>15</v>
      </c>
      <c r="F884" s="41"/>
      <c r="G884" s="86" t="s">
        <v>53</v>
      </c>
      <c r="H884" s="41" t="s">
        <v>1077</v>
      </c>
      <c r="I884" s="41"/>
    </row>
    <row r="885" customFormat="false" ht="12.75" hidden="false" customHeight="false" outlineLevel="0" collapsed="false">
      <c r="A885" s="40" t="n">
        <v>884</v>
      </c>
      <c r="B885" s="41" t="s">
        <v>2125</v>
      </c>
      <c r="C885" s="40" t="s">
        <v>105</v>
      </c>
      <c r="D885" s="40" t="n">
        <v>1998</v>
      </c>
      <c r="E885" s="84" t="s">
        <v>15</v>
      </c>
      <c r="F885" s="41"/>
      <c r="G885" s="40" t="s">
        <v>10</v>
      </c>
      <c r="H885" s="56" t="n">
        <v>54</v>
      </c>
      <c r="I885" s="41" t="s">
        <v>2126</v>
      </c>
    </row>
    <row r="886" customFormat="false" ht="12.75" hidden="false" customHeight="false" outlineLevel="0" collapsed="false">
      <c r="A886" s="40" t="n">
        <v>885</v>
      </c>
      <c r="B886" s="41" t="s">
        <v>2127</v>
      </c>
      <c r="C886" s="40" t="s">
        <v>8</v>
      </c>
      <c r="D886" s="40" t="n">
        <v>2001</v>
      </c>
      <c r="E886" s="84" t="s">
        <v>15</v>
      </c>
      <c r="F886" s="58"/>
      <c r="G886" s="40" t="s">
        <v>10</v>
      </c>
      <c r="H886" s="41" t="s">
        <v>2128</v>
      </c>
      <c r="I886" s="41" t="s">
        <v>2129</v>
      </c>
    </row>
    <row r="887" customFormat="false" ht="12.75" hidden="false" customHeight="false" outlineLevel="0" collapsed="false">
      <c r="A887" s="40" t="n">
        <v>886</v>
      </c>
      <c r="B887" s="41" t="s">
        <v>2130</v>
      </c>
      <c r="C887" s="40" t="s">
        <v>8</v>
      </c>
      <c r="D887" s="40" t="n">
        <v>1985</v>
      </c>
      <c r="E887" s="84" t="s">
        <v>15</v>
      </c>
      <c r="F887" s="41"/>
      <c r="G887" s="40" t="s">
        <v>10</v>
      </c>
      <c r="H887" s="41" t="s">
        <v>2131</v>
      </c>
      <c r="I887" s="41" t="s">
        <v>1741</v>
      </c>
    </row>
    <row r="888" customFormat="false" ht="12.75" hidden="false" customHeight="false" outlineLevel="0" collapsed="false">
      <c r="A888" s="40" t="n">
        <v>887</v>
      </c>
      <c r="B888" s="41" t="s">
        <v>2132</v>
      </c>
      <c r="C888" s="40" t="s">
        <v>14</v>
      </c>
      <c r="D888" s="40" t="n">
        <v>2001</v>
      </c>
      <c r="E888" s="84" t="s">
        <v>15</v>
      </c>
      <c r="F888" s="41"/>
      <c r="G888" s="40" t="s">
        <v>10</v>
      </c>
      <c r="H888" s="41" t="s">
        <v>2133</v>
      </c>
      <c r="I888" s="41" t="s">
        <v>2134</v>
      </c>
    </row>
    <row r="889" customFormat="false" ht="12.75" hidden="false" customHeight="false" outlineLevel="0" collapsed="false">
      <c r="A889" s="40" t="n">
        <v>888</v>
      </c>
      <c r="B889" s="41" t="s">
        <v>2135</v>
      </c>
      <c r="C889" s="40" t="s">
        <v>14</v>
      </c>
      <c r="D889" s="40" t="n">
        <v>2002</v>
      </c>
      <c r="E889" s="84" t="s">
        <v>1579</v>
      </c>
      <c r="F889" s="41"/>
      <c r="G889" s="40" t="s">
        <v>10</v>
      </c>
      <c r="H889" s="41" t="s">
        <v>2136</v>
      </c>
      <c r="I889" s="41" t="s">
        <v>2137</v>
      </c>
    </row>
    <row r="890" customFormat="false" ht="12.75" hidden="false" customHeight="false" outlineLevel="0" collapsed="false">
      <c r="A890" s="40" t="n">
        <v>889</v>
      </c>
      <c r="B890" s="41" t="s">
        <v>2138</v>
      </c>
      <c r="C890" s="40" t="s">
        <v>19</v>
      </c>
      <c r="D890" s="40" t="n">
        <v>2000</v>
      </c>
      <c r="E890" s="84" t="s">
        <v>15</v>
      </c>
      <c r="F890" s="41"/>
      <c r="G890" s="40" t="s">
        <v>10</v>
      </c>
      <c r="H890" s="41" t="s">
        <v>2139</v>
      </c>
      <c r="I890" s="41"/>
    </row>
    <row r="891" customFormat="false" ht="12.75" hidden="false" customHeight="false" outlineLevel="0" collapsed="false">
      <c r="A891" s="40" t="n">
        <v>890</v>
      </c>
      <c r="B891" s="97" t="s">
        <v>2140</v>
      </c>
      <c r="C891" s="98" t="s">
        <v>8</v>
      </c>
      <c r="D891" s="99" t="n">
        <v>2003</v>
      </c>
      <c r="E891" s="100" t="s">
        <v>15</v>
      </c>
      <c r="F891" s="101"/>
      <c r="G891" s="99" t="s">
        <v>10</v>
      </c>
      <c r="H891" s="101" t="s">
        <v>2141</v>
      </c>
      <c r="I891" s="102" t="s">
        <v>2142</v>
      </c>
    </row>
    <row r="892" customFormat="false" ht="12.75" hidden="false" customHeight="false" outlineLevel="0" collapsed="false">
      <c r="A892" s="40" t="n">
        <v>891</v>
      </c>
      <c r="B892" s="97" t="s">
        <v>2143</v>
      </c>
      <c r="C892" s="98" t="s">
        <v>89</v>
      </c>
      <c r="D892" s="99" t="n">
        <v>2003</v>
      </c>
      <c r="E892" s="100" t="s">
        <v>15</v>
      </c>
      <c r="F892" s="101"/>
      <c r="G892" s="99" t="s">
        <v>10</v>
      </c>
      <c r="H892" s="101" t="s">
        <v>2144</v>
      </c>
      <c r="I892" s="102" t="s">
        <v>2145</v>
      </c>
    </row>
    <row r="893" customFormat="false" ht="12.75" hidden="false" customHeight="false" outlineLevel="0" collapsed="false">
      <c r="A893" s="40" t="n">
        <v>892</v>
      </c>
      <c r="B893" s="103"/>
      <c r="C893" s="104"/>
      <c r="D893" s="104"/>
      <c r="E893" s="104"/>
      <c r="F893" s="103"/>
      <c r="G893" s="104"/>
      <c r="H893" s="103"/>
      <c r="I893" s="103"/>
    </row>
    <row r="894" customFormat="false" ht="12.75" hidden="false" customHeight="false" outlineLevel="0" collapsed="false">
      <c r="A894" s="40" t="n">
        <v>893</v>
      </c>
      <c r="B894" s="103"/>
      <c r="C894" s="104"/>
      <c r="D894" s="104"/>
      <c r="E894" s="104"/>
      <c r="F894" s="103"/>
      <c r="G894" s="104"/>
      <c r="H894" s="103"/>
      <c r="I894" s="103"/>
    </row>
    <row r="895" customFormat="false" ht="12.75" hidden="false" customHeight="false" outlineLevel="0" collapsed="false">
      <c r="A895" s="40" t="n">
        <v>894</v>
      </c>
      <c r="B895" s="103"/>
      <c r="C895" s="104"/>
      <c r="D895" s="104"/>
      <c r="E895" s="104"/>
      <c r="F895" s="103"/>
      <c r="G895" s="104"/>
      <c r="H895" s="103"/>
      <c r="I895" s="103"/>
    </row>
    <row r="896" customFormat="false" ht="12.75" hidden="false" customHeight="false" outlineLevel="0" collapsed="false">
      <c r="A896" s="40" t="n">
        <v>895</v>
      </c>
      <c r="B896" s="103"/>
      <c r="C896" s="104"/>
      <c r="D896" s="104"/>
      <c r="E896" s="104"/>
      <c r="F896" s="103"/>
      <c r="G896" s="104"/>
      <c r="H896" s="103"/>
      <c r="I896" s="103"/>
    </row>
    <row r="897" customFormat="false" ht="12.75" hidden="false" customHeight="false" outlineLevel="0" collapsed="false">
      <c r="A897" s="40" t="n">
        <v>896</v>
      </c>
      <c r="B897" s="103"/>
      <c r="C897" s="104"/>
      <c r="D897" s="104"/>
      <c r="E897" s="104"/>
      <c r="F897" s="103"/>
      <c r="G897" s="104"/>
      <c r="H897" s="103"/>
      <c r="I897" s="103"/>
    </row>
    <row r="898" customFormat="false" ht="12.75" hidden="false" customHeight="false" outlineLevel="0" collapsed="false">
      <c r="A898" s="40" t="n">
        <v>897</v>
      </c>
      <c r="B898" s="103"/>
      <c r="C898" s="104"/>
      <c r="D898" s="104"/>
      <c r="E898" s="104"/>
      <c r="F898" s="103"/>
      <c r="G898" s="104"/>
      <c r="H898" s="103"/>
      <c r="I898" s="103"/>
    </row>
    <row r="899" customFormat="false" ht="12.75" hidden="false" customHeight="false" outlineLevel="0" collapsed="false">
      <c r="A899" s="40" t="n">
        <v>898</v>
      </c>
      <c r="B899" s="103"/>
      <c r="C899" s="104"/>
      <c r="D899" s="104"/>
      <c r="E899" s="104"/>
      <c r="F899" s="103"/>
      <c r="G899" s="104"/>
      <c r="H899" s="103"/>
      <c r="I899" s="103"/>
    </row>
    <row r="900" customFormat="false" ht="12.75" hidden="false" customHeight="false" outlineLevel="0" collapsed="false">
      <c r="A900" s="40" t="n">
        <v>899</v>
      </c>
      <c r="B900" s="103"/>
      <c r="C900" s="104"/>
      <c r="D900" s="104"/>
      <c r="E900" s="104"/>
      <c r="F900" s="103"/>
      <c r="G900" s="104"/>
      <c r="H900" s="103"/>
      <c r="I900" s="103"/>
    </row>
    <row r="901" customFormat="false" ht="12.75" hidden="false" customHeight="false" outlineLevel="0" collapsed="false">
      <c r="A901" s="40" t="n">
        <v>900</v>
      </c>
      <c r="B901" s="103"/>
      <c r="C901" s="104"/>
      <c r="D901" s="104"/>
      <c r="E901" s="104"/>
      <c r="F901" s="103"/>
      <c r="G901" s="104"/>
      <c r="H901" s="103"/>
      <c r="I901" s="103"/>
    </row>
  </sheetData>
  <autoFilter ref="B1:I851"/>
  <dataValidations count="3">
    <dataValidation allowBlank="true" errorStyle="stop" operator="between" prompt="Наиболее распространённое в российском прокате название или самый корректный из всех перевод. Другие варианты здесь же или в столбце &quot;В оригинале, варианты&quot;" showDropDown="false" showErrorMessage="true" showInputMessage="false" sqref="B277:B342" type="none">
      <formula1>0</formula1>
      <formula2>0</formula2>
    </dataValidation>
    <dataValidation allowBlank="true" errorStyle="stop" operator="between" prompt="Размер файлов фильма с округлением до мегабайта." promptTitle="МБАЙТ" showDropDown="false" showErrorMessage="true" showInputMessage="false" sqref="D277:D342" type="none">
      <formula1>0</formula1>
      <formula2>0</formula2>
    </dataValidation>
    <dataValidation allowBlank="true" errorStyle="stop" operator="between" showDropDown="false" showErrorMessage="true" showInputMessage="false" sqref="E277:E3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49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4.41"/>
    <col collapsed="false" customWidth="true" hidden="false" outlineLevel="0" max="2" min="2" style="106" width="36.14"/>
    <col collapsed="false" customWidth="true" hidden="false" outlineLevel="0" max="3" min="3" style="106" width="40.99"/>
    <col collapsed="false" customWidth="true" hidden="false" outlineLevel="0" max="4" min="4" style="2" width="5.85"/>
    <col collapsed="false" customWidth="true" hidden="false" outlineLevel="0" max="5" min="5" style="2" width="12.99"/>
    <col collapsed="false" customWidth="true" hidden="false" outlineLevel="0" max="6" min="6" style="107" width="6.56"/>
    <col collapsed="false" customWidth="true" hidden="false" outlineLevel="0" max="7" min="7" style="108" width="5.56"/>
    <col collapsed="false" customWidth="false" hidden="false" outlineLevel="0" max="257" min="8" style="106" width="9.14"/>
  </cols>
  <sheetData>
    <row r="1" customFormat="false" ht="12.75" hidden="false" customHeight="false" outlineLevel="0" collapsed="false">
      <c r="A1" s="109" t="s">
        <v>0</v>
      </c>
      <c r="B1" s="110" t="s">
        <v>2146</v>
      </c>
      <c r="C1" s="110" t="s">
        <v>2147</v>
      </c>
      <c r="D1" s="111" t="s">
        <v>3</v>
      </c>
      <c r="E1" s="111" t="s">
        <v>2148</v>
      </c>
      <c r="F1" s="111" t="s">
        <v>2149</v>
      </c>
      <c r="G1" s="112" t="s">
        <v>2150</v>
      </c>
      <c r="H1" s="113"/>
      <c r="I1" s="113"/>
      <c r="J1" s="113"/>
      <c r="K1" s="113"/>
    </row>
    <row r="2" customFormat="false" ht="12.75" hidden="false" customHeight="true" outlineLevel="0" collapsed="false">
      <c r="A2" s="114" t="n">
        <v>1</v>
      </c>
      <c r="B2" s="115" t="n">
        <v>0.5</v>
      </c>
      <c r="C2" s="115" t="s">
        <v>2151</v>
      </c>
      <c r="D2" s="116" t="n">
        <v>2003</v>
      </c>
      <c r="E2" s="116" t="s">
        <v>2152</v>
      </c>
      <c r="F2" s="116" t="n">
        <v>128</v>
      </c>
      <c r="G2" s="117" t="n">
        <v>24.5</v>
      </c>
      <c r="I2" s="113"/>
      <c r="J2" s="113"/>
      <c r="K2" s="113"/>
    </row>
    <row r="3" customFormat="false" ht="12.75" hidden="false" customHeight="true" outlineLevel="0" collapsed="false">
      <c r="A3" s="114" t="n">
        <v>2</v>
      </c>
      <c r="B3" s="118" t="n">
        <v>16</v>
      </c>
      <c r="C3" s="118" t="s">
        <v>2153</v>
      </c>
      <c r="D3" s="119" t="n">
        <v>2003</v>
      </c>
      <c r="E3" s="119" t="s">
        <v>2154</v>
      </c>
      <c r="F3" s="119" t="n">
        <v>192</v>
      </c>
      <c r="G3" s="117" t="n">
        <v>47.7</v>
      </c>
      <c r="I3" s="113"/>
      <c r="J3" s="113"/>
      <c r="K3" s="113"/>
    </row>
    <row r="4" customFormat="false" ht="12.75" hidden="false" customHeight="true" outlineLevel="0" collapsed="false">
      <c r="A4" s="114" t="n">
        <v>3</v>
      </c>
      <c r="B4" s="120" t="n">
        <v>27</v>
      </c>
      <c r="C4" s="120" t="s">
        <v>2155</v>
      </c>
      <c r="D4" s="121" t="n">
        <v>2004</v>
      </c>
      <c r="E4" s="121" t="s">
        <v>2156</v>
      </c>
      <c r="F4" s="121" t="n">
        <v>192</v>
      </c>
      <c r="G4" s="122" t="n">
        <v>26.4</v>
      </c>
      <c r="I4" s="113"/>
      <c r="J4" s="113"/>
      <c r="K4" s="113"/>
    </row>
    <row r="5" customFormat="false" ht="12.75" hidden="false" customHeight="true" outlineLevel="0" collapsed="false">
      <c r="A5" s="114" t="n">
        <v>4</v>
      </c>
      <c r="B5" s="118" t="n">
        <v>108</v>
      </c>
      <c r="C5" s="118" t="s">
        <v>2157</v>
      </c>
      <c r="D5" s="119" t="n">
        <v>1995</v>
      </c>
      <c r="E5" s="119" t="s">
        <v>2158</v>
      </c>
      <c r="F5" s="119" t="n">
        <v>192</v>
      </c>
      <c r="G5" s="117" t="n">
        <v>58</v>
      </c>
      <c r="I5" s="113"/>
      <c r="J5" s="113"/>
      <c r="K5" s="113"/>
    </row>
    <row r="6" customFormat="false" ht="12.75" hidden="false" customHeight="true" outlineLevel="0" collapsed="false">
      <c r="A6" s="114" t="n">
        <v>5</v>
      </c>
      <c r="B6" s="123" t="n">
        <v>187</v>
      </c>
      <c r="C6" s="123" t="s">
        <v>2159</v>
      </c>
      <c r="D6" s="124" t="n">
        <v>2001</v>
      </c>
      <c r="E6" s="125" t="s">
        <v>2160</v>
      </c>
      <c r="F6" s="125" t="n">
        <v>192</v>
      </c>
      <c r="G6" s="126" t="n">
        <v>77.2</v>
      </c>
      <c r="H6" s="113"/>
      <c r="I6" s="113"/>
      <c r="J6" s="113"/>
      <c r="K6" s="113"/>
    </row>
    <row r="7" customFormat="false" ht="12.75" hidden="false" customHeight="true" outlineLevel="0" collapsed="false">
      <c r="A7" s="114" t="n">
        <v>6</v>
      </c>
      <c r="B7" s="127" t="n">
        <v>238</v>
      </c>
      <c r="C7" s="128" t="s">
        <v>2161</v>
      </c>
      <c r="D7" s="129" t="n">
        <v>2000</v>
      </c>
      <c r="E7" s="129" t="s">
        <v>2156</v>
      </c>
      <c r="F7" s="129" t="n">
        <v>128</v>
      </c>
      <c r="G7" s="129" t="n">
        <v>28.4</v>
      </c>
      <c r="I7" s="113"/>
      <c r="J7" s="113"/>
      <c r="K7" s="113"/>
    </row>
    <row r="8" customFormat="false" ht="12.75" hidden="false" customHeight="true" outlineLevel="0" collapsed="false">
      <c r="A8" s="114" t="n">
        <v>7</v>
      </c>
      <c r="B8" s="130" t="n">
        <v>311</v>
      </c>
      <c r="C8" s="113" t="s">
        <v>2162</v>
      </c>
      <c r="D8" s="131" t="n">
        <v>1993</v>
      </c>
      <c r="E8" s="131" t="s">
        <v>2160</v>
      </c>
      <c r="F8" s="131" t="n">
        <v>192</v>
      </c>
      <c r="G8" s="132" t="n">
        <v>66.7</v>
      </c>
      <c r="H8" s="113"/>
      <c r="I8" s="113"/>
      <c r="J8" s="113"/>
      <c r="K8" s="113"/>
    </row>
    <row r="9" customFormat="false" ht="12.75" hidden="false" customHeight="true" outlineLevel="0" collapsed="false">
      <c r="A9" s="114" t="n">
        <v>8</v>
      </c>
      <c r="B9" s="133" t="n">
        <v>311</v>
      </c>
      <c r="C9" s="133" t="s">
        <v>2163</v>
      </c>
      <c r="D9" s="134" t="n">
        <v>1994</v>
      </c>
      <c r="E9" s="135" t="s">
        <v>2160</v>
      </c>
      <c r="F9" s="114" t="n">
        <v>192</v>
      </c>
      <c r="G9" s="136" t="n">
        <v>62.2</v>
      </c>
      <c r="H9" s="133"/>
      <c r="I9" s="113"/>
      <c r="J9" s="113"/>
      <c r="K9" s="113"/>
    </row>
    <row r="10" customFormat="false" ht="12.75" hidden="false" customHeight="true" outlineLevel="0" collapsed="false">
      <c r="A10" s="114" t="n">
        <v>9</v>
      </c>
      <c r="B10" s="130" t="n">
        <v>311</v>
      </c>
      <c r="C10" s="113" t="n">
        <v>311</v>
      </c>
      <c r="D10" s="131" t="n">
        <v>1996</v>
      </c>
      <c r="E10" s="131" t="s">
        <v>2160</v>
      </c>
      <c r="F10" s="131" t="n">
        <v>192</v>
      </c>
      <c r="G10" s="132" t="n">
        <v>57.5</v>
      </c>
      <c r="H10" s="113"/>
      <c r="I10" s="113"/>
      <c r="J10" s="113"/>
      <c r="K10" s="113"/>
    </row>
    <row r="11" customFormat="false" ht="12.75" hidden="false" customHeight="true" outlineLevel="0" collapsed="false">
      <c r="A11" s="114" t="n">
        <v>10</v>
      </c>
      <c r="B11" s="130" t="n">
        <v>311</v>
      </c>
      <c r="C11" s="130" t="s">
        <v>2164</v>
      </c>
      <c r="D11" s="114" t="n">
        <v>1997</v>
      </c>
      <c r="E11" s="137" t="s">
        <v>2160</v>
      </c>
      <c r="F11" s="137" t="n">
        <v>192</v>
      </c>
      <c r="G11" s="138" t="n">
        <v>94</v>
      </c>
      <c r="H11" s="130"/>
      <c r="I11" s="113"/>
      <c r="J11" s="113"/>
      <c r="K11" s="113"/>
    </row>
    <row r="12" customFormat="false" ht="12.75" hidden="false" customHeight="true" outlineLevel="0" collapsed="false">
      <c r="A12" s="114" t="n">
        <v>11</v>
      </c>
      <c r="B12" s="130" t="n">
        <v>311</v>
      </c>
      <c r="C12" s="130" t="s">
        <v>2165</v>
      </c>
      <c r="D12" s="114" t="n">
        <v>1999</v>
      </c>
      <c r="E12" s="137" t="s">
        <v>2160</v>
      </c>
      <c r="F12" s="137" t="n">
        <v>192</v>
      </c>
      <c r="G12" s="138" t="n">
        <v>67.2</v>
      </c>
      <c r="H12" s="130"/>
      <c r="I12" s="113"/>
      <c r="J12" s="113"/>
      <c r="K12" s="113"/>
    </row>
    <row r="13" customFormat="false" ht="12.75" hidden="false" customHeight="true" outlineLevel="0" collapsed="false">
      <c r="A13" s="114" t="n">
        <v>12</v>
      </c>
      <c r="B13" s="118" t="n">
        <v>311</v>
      </c>
      <c r="C13" s="118" t="s">
        <v>2166</v>
      </c>
      <c r="D13" s="119" t="n">
        <v>1999</v>
      </c>
      <c r="E13" s="119" t="s">
        <v>2160</v>
      </c>
      <c r="F13" s="119" t="n">
        <v>192</v>
      </c>
      <c r="G13" s="117" t="n">
        <v>55</v>
      </c>
      <c r="H13" s="118"/>
      <c r="I13" s="113"/>
      <c r="J13" s="113"/>
      <c r="K13" s="113"/>
    </row>
    <row r="14" customFormat="false" ht="12.75" hidden="false" customHeight="true" outlineLevel="0" collapsed="false">
      <c r="A14" s="114" t="n">
        <v>13</v>
      </c>
      <c r="B14" s="118" t="n">
        <v>311</v>
      </c>
      <c r="C14" s="118" t="s">
        <v>2167</v>
      </c>
      <c r="D14" s="119" t="n">
        <v>2000</v>
      </c>
      <c r="E14" s="119" t="s">
        <v>2160</v>
      </c>
      <c r="F14" s="119" t="n">
        <v>192</v>
      </c>
      <c r="G14" s="117" t="n">
        <v>63</v>
      </c>
      <c r="H14" s="118"/>
      <c r="I14" s="113"/>
      <c r="J14" s="113"/>
      <c r="K14" s="113"/>
    </row>
    <row r="15" customFormat="false" ht="12.75" hidden="false" customHeight="true" outlineLevel="0" collapsed="false">
      <c r="A15" s="114" t="n">
        <v>14</v>
      </c>
      <c r="B15" s="130" t="n">
        <v>311</v>
      </c>
      <c r="C15" s="113" t="s">
        <v>2168</v>
      </c>
      <c r="D15" s="131" t="n">
        <v>2001</v>
      </c>
      <c r="E15" s="131" t="s">
        <v>2160</v>
      </c>
      <c r="F15" s="131" t="n">
        <v>192</v>
      </c>
      <c r="G15" s="132" t="n">
        <v>57.7</v>
      </c>
      <c r="H15" s="113"/>
      <c r="I15" s="113"/>
      <c r="J15" s="113"/>
      <c r="K15" s="113"/>
    </row>
    <row r="16" customFormat="false" ht="12.75" hidden="false" customHeight="true" outlineLevel="0" collapsed="false">
      <c r="A16" s="114" t="n">
        <v>15</v>
      </c>
      <c r="B16" s="133" t="n">
        <v>311</v>
      </c>
      <c r="C16" s="133" t="s">
        <v>2169</v>
      </c>
      <c r="D16" s="134" t="n">
        <v>2001</v>
      </c>
      <c r="E16" s="135" t="s">
        <v>2160</v>
      </c>
      <c r="F16" s="114" t="n">
        <v>192</v>
      </c>
      <c r="G16" s="136" t="n">
        <v>39</v>
      </c>
      <c r="H16" s="133"/>
      <c r="I16" s="113"/>
      <c r="J16" s="113"/>
      <c r="K16" s="113"/>
    </row>
    <row r="17" customFormat="false" ht="12.75" hidden="false" customHeight="true" outlineLevel="0" collapsed="false">
      <c r="A17" s="114" t="n">
        <v>16</v>
      </c>
      <c r="B17" s="118" t="n">
        <v>311</v>
      </c>
      <c r="C17" s="118" t="s">
        <v>2170</v>
      </c>
      <c r="D17" s="119" t="n">
        <v>2002</v>
      </c>
      <c r="E17" s="119" t="s">
        <v>2160</v>
      </c>
      <c r="F17" s="119" t="n">
        <v>192</v>
      </c>
      <c r="G17" s="117" t="n">
        <v>21</v>
      </c>
      <c r="H17" s="118"/>
      <c r="I17" s="113"/>
      <c r="J17" s="113"/>
      <c r="K17" s="113"/>
    </row>
    <row r="18" customFormat="false" ht="12.75" hidden="false" customHeight="true" outlineLevel="0" collapsed="false">
      <c r="A18" s="114" t="n">
        <v>17</v>
      </c>
      <c r="B18" s="118" t="n">
        <v>311</v>
      </c>
      <c r="C18" s="118" t="s">
        <v>2171</v>
      </c>
      <c r="D18" s="119" t="n">
        <v>2002</v>
      </c>
      <c r="E18" s="119" t="s">
        <v>2160</v>
      </c>
      <c r="F18" s="119" t="n">
        <v>192</v>
      </c>
      <c r="G18" s="117" t="n">
        <v>19</v>
      </c>
      <c r="H18" s="118"/>
      <c r="I18" s="113"/>
      <c r="J18" s="113"/>
      <c r="K18" s="113"/>
    </row>
    <row r="19" customFormat="false" ht="12.75" hidden="false" customHeight="true" outlineLevel="0" collapsed="false">
      <c r="A19" s="114" t="n">
        <v>18</v>
      </c>
      <c r="B19" s="118" t="n">
        <v>311</v>
      </c>
      <c r="C19" s="118" t="s">
        <v>2172</v>
      </c>
      <c r="D19" s="119" t="n">
        <v>2003</v>
      </c>
      <c r="E19" s="119" t="s">
        <v>2160</v>
      </c>
      <c r="F19" s="119" t="n">
        <v>192</v>
      </c>
      <c r="G19" s="117" t="n">
        <v>60</v>
      </c>
      <c r="H19" s="118"/>
      <c r="I19" s="113"/>
      <c r="J19" s="113"/>
      <c r="K19" s="113"/>
    </row>
    <row r="20" customFormat="false" ht="12.75" hidden="false" customHeight="true" outlineLevel="0" collapsed="false">
      <c r="A20" s="114" t="n">
        <v>19</v>
      </c>
      <c r="B20" s="139" t="n">
        <v>311</v>
      </c>
      <c r="C20" s="48" t="s">
        <v>2173</v>
      </c>
      <c r="D20" s="107" t="n">
        <v>2003</v>
      </c>
      <c r="E20" s="119" t="s">
        <v>2160</v>
      </c>
      <c r="F20" s="107" t="n">
        <v>192</v>
      </c>
      <c r="G20" s="107" t="n">
        <v>84.1</v>
      </c>
      <c r="I20" s="113"/>
      <c r="J20" s="113"/>
      <c r="K20" s="113"/>
    </row>
    <row r="21" customFormat="false" ht="12.75" hidden="false" customHeight="true" outlineLevel="0" collapsed="false">
      <c r="A21" s="114" t="n">
        <v>20</v>
      </c>
      <c r="B21" s="115" t="n">
        <v>311</v>
      </c>
      <c r="C21" s="115" t="s">
        <v>2174</v>
      </c>
      <c r="D21" s="116" t="n">
        <v>2005</v>
      </c>
      <c r="E21" s="116" t="s">
        <v>2160</v>
      </c>
      <c r="F21" s="116" t="s">
        <v>2175</v>
      </c>
      <c r="G21" s="116" t="n">
        <v>52.5</v>
      </c>
      <c r="I21" s="113"/>
      <c r="J21" s="113"/>
      <c r="K21" s="113"/>
    </row>
    <row r="22" customFormat="false" ht="12.75" hidden="false" customHeight="true" outlineLevel="0" collapsed="false">
      <c r="A22" s="114" t="n">
        <v>21</v>
      </c>
      <c r="B22" s="133" t="n">
        <v>1125</v>
      </c>
      <c r="C22" s="133" t="s">
        <v>2176</v>
      </c>
      <c r="D22" s="140" t="n">
        <v>1999</v>
      </c>
      <c r="E22" s="134" t="s">
        <v>2177</v>
      </c>
      <c r="F22" s="140" t="n">
        <v>160</v>
      </c>
      <c r="G22" s="136" t="n">
        <v>44.2</v>
      </c>
      <c r="I22" s="113"/>
      <c r="J22" s="113"/>
      <c r="K22" s="113"/>
    </row>
    <row r="23" customFormat="false" ht="12.75" hidden="false" customHeight="true" outlineLevel="0" collapsed="false">
      <c r="A23" s="114" t="n">
        <v>22</v>
      </c>
      <c r="B23" s="133" t="n">
        <v>1125</v>
      </c>
      <c r="C23" s="133" t="s">
        <v>2178</v>
      </c>
      <c r="D23" s="140" t="n">
        <v>2003</v>
      </c>
      <c r="E23" s="134" t="s">
        <v>2177</v>
      </c>
      <c r="F23" s="140" t="n">
        <v>320</v>
      </c>
      <c r="G23" s="136" t="n">
        <v>38.330078125</v>
      </c>
      <c r="I23" s="113"/>
      <c r="J23" s="113"/>
      <c r="K23" s="113"/>
    </row>
    <row r="24" customFormat="false" ht="12.75" hidden="false" customHeight="true" outlineLevel="0" collapsed="false">
      <c r="A24" s="114" t="n">
        <v>23</v>
      </c>
      <c r="B24" s="133" t="n">
        <v>1125</v>
      </c>
      <c r="C24" s="141" t="s">
        <v>2179</v>
      </c>
      <c r="D24" s="142" t="n">
        <v>2004</v>
      </c>
      <c r="E24" s="134" t="s">
        <v>2177</v>
      </c>
      <c r="F24" s="134" t="s">
        <v>2180</v>
      </c>
      <c r="G24" s="143" t="n">
        <v>79.6</v>
      </c>
      <c r="I24" s="113"/>
      <c r="J24" s="113"/>
      <c r="K24" s="113"/>
    </row>
    <row r="25" customFormat="false" ht="12.75" hidden="false" customHeight="true" outlineLevel="0" collapsed="false">
      <c r="A25" s="114" t="n">
        <v>24</v>
      </c>
      <c r="B25" s="133" t="n">
        <v>1125</v>
      </c>
      <c r="C25" s="133" t="s">
        <v>2181</v>
      </c>
      <c r="D25" s="140" t="s">
        <v>52</v>
      </c>
      <c r="E25" s="134" t="s">
        <v>2177</v>
      </c>
      <c r="F25" s="140" t="n">
        <v>128</v>
      </c>
      <c r="G25" s="136" t="n">
        <v>17.4</v>
      </c>
      <c r="I25" s="113"/>
      <c r="J25" s="113"/>
      <c r="K25" s="113"/>
    </row>
    <row r="26" customFormat="false" ht="12.75" hidden="false" customHeight="true" outlineLevel="0" collapsed="false">
      <c r="A26" s="114" t="n">
        <v>25</v>
      </c>
      <c r="B26" s="139" t="n">
        <v>1208</v>
      </c>
      <c r="C26" s="48" t="s">
        <v>2182</v>
      </c>
      <c r="D26" s="107" t="n">
        <v>2004</v>
      </c>
      <c r="E26" s="107" t="s">
        <v>2183</v>
      </c>
      <c r="F26" s="107" t="n">
        <v>192</v>
      </c>
      <c r="G26" s="144" t="n">
        <v>54.2</v>
      </c>
      <c r="I26" s="113"/>
      <c r="J26" s="113"/>
      <c r="K26" s="113"/>
    </row>
    <row r="27" customFormat="false" ht="12.75" hidden="false" customHeight="true" outlineLevel="0" collapsed="false">
      <c r="A27" s="114" t="n">
        <v>26</v>
      </c>
      <c r="B27" s="115" t="s">
        <v>2184</v>
      </c>
      <c r="C27" s="145" t="s">
        <v>2185</v>
      </c>
      <c r="D27" s="146" t="n">
        <v>2003</v>
      </c>
      <c r="E27" s="146" t="s">
        <v>2152</v>
      </c>
      <c r="F27" s="146" t="n">
        <v>128</v>
      </c>
      <c r="G27" s="147" t="n">
        <v>37.1</v>
      </c>
      <c r="H27" s="148"/>
      <c r="I27" s="113"/>
      <c r="J27" s="113"/>
      <c r="K27" s="113"/>
    </row>
    <row r="28" customFormat="false" ht="12.75" hidden="false" customHeight="true" outlineLevel="0" collapsed="false">
      <c r="A28" s="114" t="n">
        <v>27</v>
      </c>
      <c r="B28" s="115" t="s">
        <v>2184</v>
      </c>
      <c r="C28" s="118" t="s">
        <v>2186</v>
      </c>
      <c r="D28" s="119" t="n">
        <v>2004</v>
      </c>
      <c r="E28" s="116" t="s">
        <v>2152</v>
      </c>
      <c r="F28" s="119" t="n">
        <v>320</v>
      </c>
      <c r="G28" s="117" t="n">
        <v>154</v>
      </c>
      <c r="I28" s="113"/>
      <c r="J28" s="113"/>
      <c r="K28" s="113"/>
    </row>
    <row r="29" customFormat="false" ht="12.75" hidden="false" customHeight="true" outlineLevel="0" collapsed="false">
      <c r="A29" s="114" t="n">
        <v>28</v>
      </c>
      <c r="B29" s="115" t="s">
        <v>2184</v>
      </c>
      <c r="C29" s="149" t="s">
        <v>2187</v>
      </c>
      <c r="D29" s="150" t="n">
        <v>2005</v>
      </c>
      <c r="E29" s="116" t="s">
        <v>2152</v>
      </c>
      <c r="F29" s="150" t="n">
        <v>256</v>
      </c>
      <c r="G29" s="150" t="n">
        <v>17.1</v>
      </c>
      <c r="I29" s="113"/>
      <c r="J29" s="113"/>
      <c r="K29" s="113"/>
    </row>
    <row r="30" customFormat="false" ht="12.75" hidden="false" customHeight="true" outlineLevel="0" collapsed="false">
      <c r="A30" s="114" t="n">
        <v>29</v>
      </c>
      <c r="B30" s="115" t="s">
        <v>2184</v>
      </c>
      <c r="C30" s="151" t="s">
        <v>2188</v>
      </c>
      <c r="D30" s="116" t="n">
        <v>2006</v>
      </c>
      <c r="E30" s="116" t="s">
        <v>2152</v>
      </c>
      <c r="F30" s="116" t="n">
        <v>192</v>
      </c>
      <c r="G30" s="116" t="n">
        <v>71.1</v>
      </c>
      <c r="I30" s="113"/>
      <c r="J30" s="113"/>
      <c r="K30" s="113"/>
    </row>
    <row r="31" customFormat="false" ht="12.75" hidden="false" customHeight="true" outlineLevel="0" collapsed="false">
      <c r="A31" s="114" t="n">
        <v>30</v>
      </c>
      <c r="B31" s="127" t="s">
        <v>2189</v>
      </c>
      <c r="C31" s="127" t="s">
        <v>2190</v>
      </c>
      <c r="D31" s="129" t="n">
        <v>2006</v>
      </c>
      <c r="E31" s="129" t="s">
        <v>2191</v>
      </c>
      <c r="F31" s="129" t="s">
        <v>2192</v>
      </c>
      <c r="G31" s="129" t="n">
        <v>76.1</v>
      </c>
      <c r="I31" s="113"/>
      <c r="J31" s="113"/>
      <c r="K31" s="113"/>
    </row>
    <row r="32" customFormat="false" ht="12.75" hidden="false" customHeight="true" outlineLevel="0" collapsed="false">
      <c r="A32" s="114" t="n">
        <v>31</v>
      </c>
      <c r="B32" s="130" t="s">
        <v>2193</v>
      </c>
      <c r="C32" s="130" t="s">
        <v>2194</v>
      </c>
      <c r="D32" s="114" t="n">
        <v>1995</v>
      </c>
      <c r="E32" s="137" t="s">
        <v>2160</v>
      </c>
      <c r="F32" s="137" t="n">
        <v>192</v>
      </c>
      <c r="G32" s="138" t="n">
        <v>61.9</v>
      </c>
      <c r="H32" s="130"/>
      <c r="I32" s="113"/>
      <c r="J32" s="113"/>
      <c r="K32" s="113"/>
    </row>
    <row r="33" customFormat="false" ht="12.75" hidden="false" customHeight="true" outlineLevel="0" collapsed="false">
      <c r="A33" s="114" t="n">
        <v>32</v>
      </c>
      <c r="B33" s="152" t="s">
        <v>2193</v>
      </c>
      <c r="C33" s="153" t="s">
        <v>2195</v>
      </c>
      <c r="D33" s="154" t="n">
        <v>1997</v>
      </c>
      <c r="E33" s="116" t="s">
        <v>2160</v>
      </c>
      <c r="F33" s="154" t="n">
        <v>192</v>
      </c>
      <c r="G33" s="154" t="n">
        <v>16.9</v>
      </c>
      <c r="I33" s="113"/>
      <c r="J33" s="113"/>
      <c r="K33" s="113"/>
    </row>
    <row r="34" customFormat="false" ht="12.75" hidden="false" customHeight="true" outlineLevel="0" collapsed="false">
      <c r="A34" s="114" t="n">
        <v>33</v>
      </c>
      <c r="B34" s="152" t="s">
        <v>2193</v>
      </c>
      <c r="C34" s="153" t="s">
        <v>2196</v>
      </c>
      <c r="D34" s="154" t="n">
        <v>1998</v>
      </c>
      <c r="E34" s="116" t="s">
        <v>2160</v>
      </c>
      <c r="F34" s="154" t="n">
        <v>192</v>
      </c>
      <c r="G34" s="154" t="n">
        <v>29.9</v>
      </c>
      <c r="I34" s="113"/>
      <c r="J34" s="113"/>
      <c r="K34" s="113"/>
    </row>
    <row r="35" customFormat="false" ht="12.75" hidden="false" customHeight="true" outlineLevel="0" collapsed="false">
      <c r="A35" s="114" t="n">
        <v>34</v>
      </c>
      <c r="B35" s="113" t="s">
        <v>2193</v>
      </c>
      <c r="C35" s="130" t="s">
        <v>2197</v>
      </c>
      <c r="D35" s="114" t="n">
        <v>1998</v>
      </c>
      <c r="E35" s="114" t="s">
        <v>2160</v>
      </c>
      <c r="F35" s="155" t="n">
        <v>192</v>
      </c>
      <c r="G35" s="138" t="n">
        <v>80.7</v>
      </c>
      <c r="H35" s="130"/>
      <c r="I35" s="113"/>
      <c r="J35" s="113"/>
      <c r="K35" s="113"/>
    </row>
    <row r="36" customFormat="false" ht="12.75" hidden="false" customHeight="true" outlineLevel="0" collapsed="false">
      <c r="A36" s="114" t="n">
        <v>35</v>
      </c>
      <c r="B36" s="130" t="s">
        <v>2193</v>
      </c>
      <c r="C36" s="113" t="s">
        <v>2198</v>
      </c>
      <c r="D36" s="131" t="n">
        <v>2001</v>
      </c>
      <c r="E36" s="131" t="s">
        <v>2160</v>
      </c>
      <c r="F36" s="131" t="s">
        <v>2199</v>
      </c>
      <c r="G36" s="132" t="n">
        <v>60.3</v>
      </c>
      <c r="H36" s="113"/>
      <c r="I36" s="113"/>
      <c r="J36" s="113"/>
      <c r="K36" s="113"/>
    </row>
    <row r="37" customFormat="false" ht="12.75" hidden="false" customHeight="true" outlineLevel="0" collapsed="false">
      <c r="A37" s="114" t="n">
        <v>36</v>
      </c>
      <c r="B37" s="115" t="s">
        <v>2193</v>
      </c>
      <c r="C37" s="115" t="s">
        <v>2198</v>
      </c>
      <c r="D37" s="116" t="n">
        <v>2001</v>
      </c>
      <c r="E37" s="114" t="s">
        <v>2160</v>
      </c>
      <c r="F37" s="116" t="n">
        <v>320</v>
      </c>
      <c r="G37" s="117" t="n">
        <v>103</v>
      </c>
      <c r="H37" s="115"/>
      <c r="I37" s="113"/>
      <c r="J37" s="113"/>
      <c r="K37" s="113"/>
    </row>
    <row r="38" customFormat="false" ht="12.75" hidden="false" customHeight="true" outlineLevel="0" collapsed="false">
      <c r="A38" s="114" t="n">
        <v>37</v>
      </c>
      <c r="B38" s="152" t="s">
        <v>2193</v>
      </c>
      <c r="C38" s="153" t="s">
        <v>2200</v>
      </c>
      <c r="D38" s="154" t="n">
        <v>2001</v>
      </c>
      <c r="E38" s="116" t="s">
        <v>2160</v>
      </c>
      <c r="F38" s="154" t="n">
        <v>192</v>
      </c>
      <c r="G38" s="154" t="n">
        <v>29.7</v>
      </c>
      <c r="I38" s="113"/>
      <c r="J38" s="113"/>
      <c r="K38" s="113"/>
    </row>
    <row r="39" customFormat="false" ht="12.75" hidden="false" customHeight="true" outlineLevel="0" collapsed="false">
      <c r="A39" s="114" t="n">
        <v>38</v>
      </c>
      <c r="B39" s="152" t="s">
        <v>2193</v>
      </c>
      <c r="C39" s="153" t="s">
        <v>2201</v>
      </c>
      <c r="D39" s="154" t="n">
        <v>2002</v>
      </c>
      <c r="E39" s="116" t="s">
        <v>2160</v>
      </c>
      <c r="F39" s="154" t="n">
        <v>192</v>
      </c>
      <c r="G39" s="154" t="n">
        <v>21.8</v>
      </c>
      <c r="I39" s="113"/>
      <c r="J39" s="113"/>
      <c r="K39" s="113"/>
    </row>
    <row r="40" customFormat="false" ht="12.75" hidden="false" customHeight="true" outlineLevel="0" collapsed="false">
      <c r="A40" s="114" t="n">
        <v>39</v>
      </c>
      <c r="B40" s="152" t="s">
        <v>2193</v>
      </c>
      <c r="C40" s="149" t="s">
        <v>2202</v>
      </c>
      <c r="D40" s="150" t="n">
        <v>2003</v>
      </c>
      <c r="E40" s="116" t="s">
        <v>2160</v>
      </c>
      <c r="F40" s="150" t="n">
        <v>192</v>
      </c>
      <c r="G40" s="150" t="n">
        <v>9.56</v>
      </c>
      <c r="I40" s="113"/>
      <c r="J40" s="113"/>
      <c r="K40" s="113"/>
    </row>
    <row r="41" customFormat="false" ht="12.75" hidden="false" customHeight="true" outlineLevel="0" collapsed="false">
      <c r="A41" s="114" t="n">
        <v>40</v>
      </c>
      <c r="B41" s="130" t="s">
        <v>2193</v>
      </c>
      <c r="C41" s="156" t="s">
        <v>2203</v>
      </c>
      <c r="D41" s="114" t="n">
        <v>2003</v>
      </c>
      <c r="E41" s="114" t="s">
        <v>2160</v>
      </c>
      <c r="F41" s="155" t="n">
        <v>192</v>
      </c>
      <c r="G41" s="138" t="n">
        <v>68.2</v>
      </c>
      <c r="H41" s="130"/>
      <c r="I41" s="113"/>
      <c r="J41" s="113"/>
      <c r="K41" s="113"/>
    </row>
    <row r="42" customFormat="false" ht="12.75" hidden="false" customHeight="true" outlineLevel="0" collapsed="false">
      <c r="A42" s="114" t="n">
        <v>41</v>
      </c>
      <c r="B42" s="152" t="s">
        <v>2193</v>
      </c>
      <c r="C42" s="118" t="s">
        <v>2204</v>
      </c>
      <c r="D42" s="119" t="n">
        <v>2005</v>
      </c>
      <c r="E42" s="119" t="s">
        <v>2160</v>
      </c>
      <c r="F42" s="119" t="s">
        <v>2175</v>
      </c>
      <c r="G42" s="117" t="n">
        <v>20</v>
      </c>
      <c r="H42" s="120"/>
      <c r="I42" s="113"/>
      <c r="J42" s="113"/>
      <c r="K42" s="113"/>
    </row>
    <row r="43" customFormat="false" ht="12.75" hidden="false" customHeight="true" outlineLevel="0" collapsed="false">
      <c r="A43" s="114" t="n">
        <v>42</v>
      </c>
      <c r="B43" s="152" t="s">
        <v>2193</v>
      </c>
      <c r="C43" s="118" t="s">
        <v>2205</v>
      </c>
      <c r="D43" s="119" t="n">
        <v>2005</v>
      </c>
      <c r="E43" s="119" t="s">
        <v>2160</v>
      </c>
      <c r="F43" s="119" t="s">
        <v>2175</v>
      </c>
      <c r="G43" s="117" t="n">
        <v>78</v>
      </c>
      <c r="I43" s="113"/>
      <c r="J43" s="113"/>
      <c r="K43" s="113"/>
    </row>
    <row r="44" customFormat="false" ht="12.75" hidden="false" customHeight="true" outlineLevel="0" collapsed="false">
      <c r="A44" s="114" t="n">
        <v>43</v>
      </c>
      <c r="B44" s="151" t="s">
        <v>2193</v>
      </c>
      <c r="C44" s="115" t="s">
        <v>2206</v>
      </c>
      <c r="D44" s="116" t="n">
        <v>2006</v>
      </c>
      <c r="E44" s="157" t="s">
        <v>2160</v>
      </c>
      <c r="F44" s="116" t="n">
        <v>192</v>
      </c>
      <c r="G44" s="116" t="n">
        <v>61.3</v>
      </c>
      <c r="I44" s="113"/>
      <c r="J44" s="113"/>
      <c r="K44" s="113"/>
    </row>
    <row r="45" customFormat="false" ht="12.75" hidden="false" customHeight="true" outlineLevel="0" collapsed="false">
      <c r="A45" s="114" t="n">
        <v>44</v>
      </c>
      <c r="B45" s="139" t="s">
        <v>2207</v>
      </c>
      <c r="C45" s="139" t="s">
        <v>2208</v>
      </c>
      <c r="D45" s="107" t="n">
        <v>2004</v>
      </c>
      <c r="E45" s="107" t="s">
        <v>2209</v>
      </c>
      <c r="F45" s="107" t="s">
        <v>2180</v>
      </c>
      <c r="G45" s="107" t="n">
        <v>64</v>
      </c>
      <c r="H45" s="139"/>
      <c r="I45" s="113"/>
      <c r="J45" s="113"/>
      <c r="K45" s="113"/>
    </row>
    <row r="46" customFormat="false" ht="12.75" hidden="false" customHeight="true" outlineLevel="0" collapsed="false">
      <c r="A46" s="114" t="n">
        <v>45</v>
      </c>
      <c r="B46" s="158" t="s">
        <v>2210</v>
      </c>
      <c r="C46" s="158" t="s">
        <v>2211</v>
      </c>
      <c r="D46" s="134" t="n">
        <v>1998</v>
      </c>
      <c r="E46" s="134" t="s">
        <v>2156</v>
      </c>
      <c r="F46" s="134" t="n">
        <v>192</v>
      </c>
      <c r="G46" s="136" t="n">
        <v>54.6</v>
      </c>
      <c r="H46" s="133"/>
      <c r="I46" s="113"/>
      <c r="J46" s="113"/>
      <c r="K46" s="113"/>
    </row>
    <row r="47" customFormat="false" ht="12.75" hidden="false" customHeight="true" outlineLevel="0" collapsed="false">
      <c r="A47" s="114" t="n">
        <v>46</v>
      </c>
      <c r="B47" s="120" t="s">
        <v>2210</v>
      </c>
      <c r="C47" s="120" t="s">
        <v>2212</v>
      </c>
      <c r="D47" s="121" t="n">
        <v>1999</v>
      </c>
      <c r="E47" s="121" t="s">
        <v>2156</v>
      </c>
      <c r="F47" s="121" t="n">
        <v>192</v>
      </c>
      <c r="G47" s="122" t="n">
        <v>62.5</v>
      </c>
      <c r="H47" s="120"/>
      <c r="I47" s="113"/>
      <c r="J47" s="113"/>
      <c r="K47" s="113"/>
    </row>
    <row r="48" customFormat="false" ht="12.75" hidden="false" customHeight="true" outlineLevel="0" collapsed="false">
      <c r="A48" s="114" t="n">
        <v>47</v>
      </c>
      <c r="B48" s="115" t="s">
        <v>2210</v>
      </c>
      <c r="C48" s="115" t="s">
        <v>2213</v>
      </c>
      <c r="D48" s="116" t="n">
        <v>2001</v>
      </c>
      <c r="E48" s="121" t="s">
        <v>2156</v>
      </c>
      <c r="F48" s="116" t="n">
        <v>192</v>
      </c>
      <c r="G48" s="117" t="n">
        <v>20.7</v>
      </c>
      <c r="H48" s="115"/>
      <c r="I48" s="113"/>
      <c r="J48" s="113"/>
      <c r="K48" s="113"/>
    </row>
    <row r="49" customFormat="false" ht="12.75" hidden="false" customHeight="true" outlineLevel="0" collapsed="false">
      <c r="A49" s="114" t="n">
        <v>48</v>
      </c>
      <c r="B49" s="115" t="s">
        <v>2210</v>
      </c>
      <c r="C49" s="115" t="s">
        <v>2214</v>
      </c>
      <c r="D49" s="116" t="n">
        <v>2002</v>
      </c>
      <c r="E49" s="121" t="s">
        <v>2156</v>
      </c>
      <c r="F49" s="116" t="n">
        <v>256</v>
      </c>
      <c r="G49" s="117" t="n">
        <v>88.3</v>
      </c>
      <c r="H49" s="115"/>
      <c r="I49" s="113"/>
      <c r="J49" s="113"/>
      <c r="K49" s="113"/>
    </row>
    <row r="50" customFormat="false" ht="12.75" hidden="false" customHeight="true" outlineLevel="0" collapsed="false">
      <c r="A50" s="114" t="n">
        <v>49</v>
      </c>
      <c r="B50" s="158" t="s">
        <v>2210</v>
      </c>
      <c r="C50" s="158" t="s">
        <v>2215</v>
      </c>
      <c r="D50" s="134" t="n">
        <v>2003</v>
      </c>
      <c r="E50" s="134" t="s">
        <v>2156</v>
      </c>
      <c r="F50" s="134" t="n">
        <v>320</v>
      </c>
      <c r="G50" s="136" t="n">
        <v>44.1</v>
      </c>
      <c r="H50" s="133"/>
      <c r="I50" s="113"/>
      <c r="J50" s="113"/>
      <c r="K50" s="113"/>
    </row>
    <row r="51" customFormat="false" ht="12.75" hidden="false" customHeight="true" outlineLevel="0" collapsed="false">
      <c r="A51" s="114" t="n">
        <v>50</v>
      </c>
      <c r="B51" s="159" t="s">
        <v>2210</v>
      </c>
      <c r="C51" s="159" t="s">
        <v>2216</v>
      </c>
      <c r="D51" s="157" t="n">
        <v>2005</v>
      </c>
      <c r="E51" s="157" t="s">
        <v>2156</v>
      </c>
      <c r="F51" s="157" t="n">
        <v>192</v>
      </c>
      <c r="G51" s="160" t="n">
        <v>72.5</v>
      </c>
      <c r="H51" s="161"/>
      <c r="I51" s="113"/>
      <c r="J51" s="113"/>
      <c r="K51" s="113"/>
    </row>
    <row r="52" customFormat="false" ht="12.75" hidden="false" customHeight="true" outlineLevel="0" collapsed="false">
      <c r="A52" s="114" t="n">
        <v>51</v>
      </c>
      <c r="B52" s="133" t="s">
        <v>2210</v>
      </c>
      <c r="C52" s="139" t="s">
        <v>2217</v>
      </c>
      <c r="D52" s="107" t="n">
        <v>2006</v>
      </c>
      <c r="E52" s="107" t="s">
        <v>2156</v>
      </c>
      <c r="F52" s="107" t="s">
        <v>2218</v>
      </c>
      <c r="G52" s="144" t="n">
        <v>86.25</v>
      </c>
      <c r="I52" s="113"/>
      <c r="J52" s="113"/>
      <c r="K52" s="113"/>
    </row>
    <row r="53" customFormat="false" ht="12.75" hidden="false" customHeight="true" outlineLevel="0" collapsed="false">
      <c r="A53" s="114" t="n">
        <v>52</v>
      </c>
      <c r="B53" s="139" t="s">
        <v>2219</v>
      </c>
      <c r="C53" s="139" t="s">
        <v>2220</v>
      </c>
      <c r="D53" s="107" t="n">
        <v>2005</v>
      </c>
      <c r="E53" s="107" t="s">
        <v>2221</v>
      </c>
      <c r="F53" s="107" t="n">
        <v>320</v>
      </c>
      <c r="G53" s="144" t="n">
        <v>37.04</v>
      </c>
      <c r="I53" s="113"/>
      <c r="J53" s="113"/>
      <c r="K53" s="113"/>
    </row>
    <row r="54" customFormat="false" ht="12.75" hidden="false" customHeight="true" outlineLevel="0" collapsed="false">
      <c r="A54" s="114" t="n">
        <v>53</v>
      </c>
      <c r="B54" s="139" t="s">
        <v>2219</v>
      </c>
      <c r="C54" s="139" t="s">
        <v>2222</v>
      </c>
      <c r="D54" s="107" t="n">
        <v>2006</v>
      </c>
      <c r="E54" s="107" t="s">
        <v>2221</v>
      </c>
      <c r="F54" s="107" t="n">
        <v>192</v>
      </c>
      <c r="G54" s="144" t="n">
        <v>52.39</v>
      </c>
      <c r="I54" s="113"/>
      <c r="J54" s="113"/>
      <c r="K54" s="113"/>
    </row>
    <row r="55" customFormat="false" ht="12.75" hidden="false" customHeight="true" outlineLevel="0" collapsed="false">
      <c r="A55" s="114" t="n">
        <v>54</v>
      </c>
      <c r="B55" s="130" t="s">
        <v>2223</v>
      </c>
      <c r="C55" s="130" t="s">
        <v>2224</v>
      </c>
      <c r="D55" s="114" t="n">
        <v>2003</v>
      </c>
      <c r="E55" s="137" t="s">
        <v>2221</v>
      </c>
      <c r="F55" s="131" t="n">
        <v>192</v>
      </c>
      <c r="G55" s="138" t="n">
        <v>26.4</v>
      </c>
      <c r="I55" s="113"/>
      <c r="J55" s="113"/>
      <c r="K55" s="113"/>
    </row>
    <row r="56" customFormat="false" ht="12.75" hidden="false" customHeight="true" outlineLevel="0" collapsed="false">
      <c r="A56" s="114" t="n">
        <v>55</v>
      </c>
      <c r="B56" s="113" t="s">
        <v>2225</v>
      </c>
      <c r="C56" s="113" t="s">
        <v>2226</v>
      </c>
      <c r="D56" s="131" t="n">
        <v>2001</v>
      </c>
      <c r="E56" s="137" t="s">
        <v>2221</v>
      </c>
      <c r="F56" s="137" t="n">
        <v>192</v>
      </c>
      <c r="G56" s="132" t="n">
        <v>60</v>
      </c>
      <c r="I56" s="113"/>
      <c r="J56" s="113"/>
      <c r="K56" s="113"/>
    </row>
    <row r="57" customFormat="false" ht="12.75" hidden="false" customHeight="true" outlineLevel="0" collapsed="false">
      <c r="A57" s="114" t="n">
        <v>56</v>
      </c>
      <c r="B57" s="162" t="s">
        <v>2225</v>
      </c>
      <c r="C57" s="163" t="s">
        <v>2227</v>
      </c>
      <c r="D57" s="164" t="n">
        <v>2003</v>
      </c>
      <c r="E57" s="164" t="s">
        <v>2158</v>
      </c>
      <c r="F57" s="164" t="n">
        <v>192</v>
      </c>
      <c r="G57" s="165" t="n">
        <v>59.8</v>
      </c>
      <c r="I57" s="113"/>
      <c r="J57" s="113"/>
      <c r="K57" s="113"/>
    </row>
    <row r="58" customFormat="false" ht="12.75" hidden="false" customHeight="true" outlineLevel="0" collapsed="false">
      <c r="A58" s="114" t="n">
        <v>57</v>
      </c>
      <c r="B58" s="139" t="s">
        <v>2228</v>
      </c>
      <c r="C58" s="139" t="s">
        <v>2229</v>
      </c>
      <c r="D58" s="107" t="n">
        <v>2003</v>
      </c>
      <c r="E58" s="107" t="s">
        <v>2160</v>
      </c>
      <c r="F58" s="107" t="s">
        <v>2218</v>
      </c>
      <c r="G58" s="144" t="n">
        <v>20.37</v>
      </c>
      <c r="I58" s="113"/>
      <c r="J58" s="113"/>
      <c r="K58" s="113"/>
    </row>
    <row r="59" customFormat="false" ht="12.75" hidden="false" customHeight="true" outlineLevel="0" collapsed="false">
      <c r="A59" s="114" t="n">
        <v>58</v>
      </c>
      <c r="B59" s="133" t="s">
        <v>2228</v>
      </c>
      <c r="C59" s="166" t="s">
        <v>2230</v>
      </c>
      <c r="D59" s="107" t="n">
        <v>2004</v>
      </c>
      <c r="E59" s="134" t="s">
        <v>2160</v>
      </c>
      <c r="F59" s="134" t="s">
        <v>2192</v>
      </c>
      <c r="G59" s="134" t="n">
        <v>68.6</v>
      </c>
      <c r="I59" s="113"/>
      <c r="J59" s="113"/>
      <c r="K59" s="113"/>
    </row>
    <row r="60" customFormat="false" ht="12.75" hidden="false" customHeight="true" outlineLevel="0" collapsed="false">
      <c r="A60" s="114" t="n">
        <v>59</v>
      </c>
      <c r="B60" s="139" t="s">
        <v>2228</v>
      </c>
      <c r="C60" s="139" t="s">
        <v>2231</v>
      </c>
      <c r="D60" s="107" t="n">
        <v>2004</v>
      </c>
      <c r="E60" s="107" t="s">
        <v>2160</v>
      </c>
      <c r="F60" s="107" t="n">
        <v>192</v>
      </c>
      <c r="G60" s="144" t="n">
        <v>17.26</v>
      </c>
      <c r="I60" s="113"/>
      <c r="J60" s="113"/>
      <c r="K60" s="113"/>
    </row>
    <row r="61" customFormat="false" ht="12.75" hidden="false" customHeight="true" outlineLevel="0" collapsed="false">
      <c r="A61" s="114" t="n">
        <v>60</v>
      </c>
      <c r="B61" s="167" t="s">
        <v>2232</v>
      </c>
      <c r="C61" s="167" t="s">
        <v>2233</v>
      </c>
      <c r="D61" s="142" t="n">
        <v>2000</v>
      </c>
      <c r="E61" s="168" t="s">
        <v>2152</v>
      </c>
      <c r="F61" s="142" t="n">
        <v>320</v>
      </c>
      <c r="G61" s="143" t="n">
        <v>65.8</v>
      </c>
      <c r="H61" s="118"/>
      <c r="I61" s="113"/>
      <c r="J61" s="113"/>
      <c r="K61" s="113"/>
    </row>
    <row r="62" customFormat="false" ht="12.75" hidden="false" customHeight="true" outlineLevel="0" collapsed="false">
      <c r="A62" s="114" t="n">
        <v>61</v>
      </c>
      <c r="B62" s="118" t="s">
        <v>2232</v>
      </c>
      <c r="C62" s="118" t="s">
        <v>2232</v>
      </c>
      <c r="D62" s="119" t="n">
        <v>2004</v>
      </c>
      <c r="E62" s="119" t="s">
        <v>2152</v>
      </c>
      <c r="F62" s="119" t="n">
        <v>192</v>
      </c>
      <c r="G62" s="117" t="n">
        <v>37.1</v>
      </c>
      <c r="I62" s="113"/>
      <c r="J62" s="113"/>
      <c r="K62" s="113"/>
    </row>
    <row r="63" customFormat="false" ht="12.75" hidden="false" customHeight="true" outlineLevel="0" collapsed="false">
      <c r="A63" s="114" t="n">
        <v>62</v>
      </c>
      <c r="B63" s="158" t="s">
        <v>2234</v>
      </c>
      <c r="C63" s="158" t="s">
        <v>2235</v>
      </c>
      <c r="D63" s="169" t="n">
        <v>1989</v>
      </c>
      <c r="E63" s="116" t="s">
        <v>2221</v>
      </c>
      <c r="F63" s="169" t="n">
        <v>128</v>
      </c>
      <c r="G63" s="170" t="n">
        <v>39.2</v>
      </c>
      <c r="I63" s="113"/>
      <c r="J63" s="113"/>
      <c r="K63" s="113"/>
    </row>
    <row r="64" customFormat="false" ht="12.75" hidden="false" customHeight="true" outlineLevel="0" collapsed="false">
      <c r="A64" s="114" t="n">
        <v>63</v>
      </c>
      <c r="B64" s="158" t="s">
        <v>2234</v>
      </c>
      <c r="C64" s="158" t="s">
        <v>2236</v>
      </c>
      <c r="D64" s="169" t="n">
        <v>1992</v>
      </c>
      <c r="E64" s="116" t="s">
        <v>2221</v>
      </c>
      <c r="F64" s="169" t="n">
        <v>160</v>
      </c>
      <c r="G64" s="170" t="n">
        <v>55.6</v>
      </c>
      <c r="I64" s="113"/>
      <c r="J64" s="113"/>
      <c r="K64" s="113"/>
    </row>
    <row r="65" customFormat="false" ht="12.75" hidden="false" customHeight="true" outlineLevel="0" collapsed="false">
      <c r="A65" s="114" t="n">
        <v>64</v>
      </c>
      <c r="B65" s="158" t="s">
        <v>2234</v>
      </c>
      <c r="C65" s="158" t="s">
        <v>2237</v>
      </c>
      <c r="D65" s="169" t="n">
        <v>1993</v>
      </c>
      <c r="E65" s="116" t="s">
        <v>2221</v>
      </c>
      <c r="F65" s="169" t="n">
        <v>256</v>
      </c>
      <c r="G65" s="170" t="n">
        <v>112</v>
      </c>
      <c r="I65" s="113"/>
      <c r="J65" s="113"/>
      <c r="K65" s="113"/>
    </row>
    <row r="66" customFormat="false" ht="12.75" hidden="false" customHeight="true" outlineLevel="0" collapsed="false">
      <c r="A66" s="114" t="n">
        <v>65</v>
      </c>
      <c r="B66" s="158" t="s">
        <v>2234</v>
      </c>
      <c r="C66" s="158" t="s">
        <v>2238</v>
      </c>
      <c r="D66" s="169" t="n">
        <v>1997</v>
      </c>
      <c r="E66" s="116" t="s">
        <v>2221</v>
      </c>
      <c r="F66" s="169" t="n">
        <v>192</v>
      </c>
      <c r="G66" s="170" t="n">
        <v>67.8</v>
      </c>
      <c r="I66" s="113"/>
      <c r="J66" s="113"/>
      <c r="K66" s="113"/>
    </row>
    <row r="67" customFormat="false" ht="12.75" hidden="false" customHeight="true" outlineLevel="0" collapsed="false">
      <c r="A67" s="114" t="n">
        <v>66</v>
      </c>
      <c r="B67" s="145" t="s">
        <v>2239</v>
      </c>
      <c r="C67" s="145" t="s">
        <v>2239</v>
      </c>
      <c r="D67" s="146" t="n">
        <v>2000</v>
      </c>
      <c r="E67" s="146" t="s">
        <v>2240</v>
      </c>
      <c r="F67" s="146" t="n">
        <v>192</v>
      </c>
      <c r="G67" s="147" t="n">
        <v>63</v>
      </c>
      <c r="H67" s="113"/>
      <c r="I67" s="113"/>
      <c r="J67" s="113"/>
      <c r="K67" s="113"/>
    </row>
    <row r="68" customFormat="false" ht="12.75" hidden="false" customHeight="true" outlineLevel="0" collapsed="false">
      <c r="A68" s="114" t="n">
        <v>67</v>
      </c>
      <c r="B68" s="153" t="s">
        <v>2239</v>
      </c>
      <c r="C68" s="153" t="s">
        <v>2241</v>
      </c>
      <c r="D68" s="154" t="n">
        <v>2003</v>
      </c>
      <c r="E68" s="116" t="s">
        <v>2152</v>
      </c>
      <c r="F68" s="154" t="n">
        <v>192</v>
      </c>
      <c r="G68" s="154" t="n">
        <v>23.4</v>
      </c>
      <c r="I68" s="113"/>
      <c r="J68" s="113"/>
      <c r="K68" s="113"/>
    </row>
    <row r="69" customFormat="false" ht="12.75" hidden="false" customHeight="true" outlineLevel="0" collapsed="false">
      <c r="A69" s="114" t="n">
        <v>68</v>
      </c>
      <c r="B69" s="118" t="s">
        <v>2239</v>
      </c>
      <c r="C69" s="118" t="s">
        <v>2242</v>
      </c>
      <c r="D69" s="119" t="n">
        <v>2004</v>
      </c>
      <c r="E69" s="119" t="s">
        <v>2240</v>
      </c>
      <c r="F69" s="119" t="n">
        <v>256</v>
      </c>
      <c r="G69" s="117" t="n">
        <v>79</v>
      </c>
      <c r="I69" s="113"/>
      <c r="J69" s="113"/>
      <c r="K69" s="113"/>
    </row>
    <row r="70" customFormat="false" ht="12.75" hidden="false" customHeight="true" outlineLevel="0" collapsed="false">
      <c r="A70" s="114" t="n">
        <v>69</v>
      </c>
      <c r="B70" s="118" t="s">
        <v>2243</v>
      </c>
      <c r="C70" s="118" t="s">
        <v>2244</v>
      </c>
      <c r="D70" s="119" t="n">
        <v>2001</v>
      </c>
      <c r="E70" s="119" t="s">
        <v>2154</v>
      </c>
      <c r="F70" s="119" t="n">
        <v>192</v>
      </c>
      <c r="G70" s="117" t="n">
        <v>26</v>
      </c>
      <c r="I70" s="113"/>
      <c r="J70" s="113"/>
      <c r="K70" s="113"/>
    </row>
    <row r="71" customFormat="false" ht="12.75" hidden="false" customHeight="true" outlineLevel="0" collapsed="false">
      <c r="A71" s="114" t="n">
        <v>70</v>
      </c>
      <c r="B71" s="139" t="s">
        <v>2245</v>
      </c>
      <c r="C71" s="139" t="s">
        <v>2246</v>
      </c>
      <c r="D71" s="107" t="n">
        <v>1991</v>
      </c>
      <c r="E71" s="107" t="s">
        <v>2247</v>
      </c>
      <c r="F71" s="107" t="n">
        <v>160</v>
      </c>
      <c r="G71" s="144" t="n">
        <v>15.89</v>
      </c>
      <c r="I71" s="113"/>
      <c r="J71" s="113"/>
      <c r="K71" s="113"/>
    </row>
    <row r="72" customFormat="false" ht="12.75" hidden="false" customHeight="true" outlineLevel="0" collapsed="false">
      <c r="A72" s="114" t="n">
        <v>71</v>
      </c>
      <c r="B72" s="139" t="s">
        <v>2245</v>
      </c>
      <c r="C72" s="139" t="s">
        <v>2248</v>
      </c>
      <c r="D72" s="107" t="n">
        <v>1993</v>
      </c>
      <c r="E72" s="107" t="s">
        <v>2247</v>
      </c>
      <c r="F72" s="107" t="n">
        <v>192</v>
      </c>
      <c r="G72" s="144" t="n">
        <v>55.37</v>
      </c>
      <c r="I72" s="113"/>
      <c r="J72" s="113"/>
      <c r="K72" s="113"/>
    </row>
    <row r="73" customFormat="false" ht="12.75" hidden="false" customHeight="true" outlineLevel="0" collapsed="false">
      <c r="A73" s="114" t="n">
        <v>72</v>
      </c>
      <c r="B73" s="139" t="s">
        <v>2245</v>
      </c>
      <c r="C73" s="139" t="s">
        <v>2249</v>
      </c>
      <c r="D73" s="107" t="n">
        <v>1994</v>
      </c>
      <c r="E73" s="107" t="s">
        <v>2247</v>
      </c>
      <c r="F73" s="107" t="n">
        <v>192</v>
      </c>
      <c r="G73" s="144" t="n">
        <v>71.09</v>
      </c>
      <c r="I73" s="113"/>
      <c r="J73" s="113"/>
      <c r="K73" s="113"/>
    </row>
    <row r="74" customFormat="false" ht="12.75" hidden="false" customHeight="true" outlineLevel="0" collapsed="false">
      <c r="A74" s="114" t="n">
        <v>73</v>
      </c>
      <c r="B74" s="158" t="s">
        <v>2245</v>
      </c>
      <c r="C74" s="139" t="s">
        <v>2250</v>
      </c>
      <c r="D74" s="134" t="n">
        <v>1996</v>
      </c>
      <c r="E74" s="107" t="s">
        <v>2247</v>
      </c>
      <c r="F74" s="134" t="n">
        <v>256</v>
      </c>
      <c r="G74" s="136" t="n">
        <v>14</v>
      </c>
      <c r="I74" s="113"/>
      <c r="J74" s="113"/>
      <c r="K74" s="113"/>
    </row>
    <row r="75" customFormat="false" ht="12.75" hidden="false" customHeight="true" outlineLevel="0" collapsed="false">
      <c r="A75" s="114" t="n">
        <v>74</v>
      </c>
      <c r="B75" s="139" t="s">
        <v>2245</v>
      </c>
      <c r="C75" s="139" t="s">
        <v>2251</v>
      </c>
      <c r="D75" s="107" t="n">
        <v>1996</v>
      </c>
      <c r="E75" s="107" t="s">
        <v>2247</v>
      </c>
      <c r="F75" s="107" t="n">
        <v>192</v>
      </c>
      <c r="G75" s="144" t="n">
        <v>38.83</v>
      </c>
      <c r="I75" s="113"/>
      <c r="J75" s="113"/>
      <c r="K75" s="113"/>
    </row>
    <row r="76" customFormat="false" ht="12.75" hidden="false" customHeight="true" outlineLevel="0" collapsed="false">
      <c r="A76" s="114" t="n">
        <v>75</v>
      </c>
      <c r="B76" s="139" t="s">
        <v>2245</v>
      </c>
      <c r="C76" s="139" t="s">
        <v>2252</v>
      </c>
      <c r="D76" s="107" t="n">
        <v>1996</v>
      </c>
      <c r="E76" s="107" t="s">
        <v>2247</v>
      </c>
      <c r="F76" s="107" t="n">
        <v>192</v>
      </c>
      <c r="G76" s="144" t="n">
        <v>55.31</v>
      </c>
      <c r="I76" s="113"/>
      <c r="J76" s="113"/>
      <c r="K76" s="113"/>
    </row>
    <row r="77" customFormat="false" ht="12.75" hidden="false" customHeight="true" outlineLevel="0" collapsed="false">
      <c r="A77" s="114" t="n">
        <v>76</v>
      </c>
      <c r="B77" s="139" t="s">
        <v>2245</v>
      </c>
      <c r="C77" s="139" t="s">
        <v>2250</v>
      </c>
      <c r="D77" s="107" t="n">
        <v>1996</v>
      </c>
      <c r="E77" s="107" t="s">
        <v>2247</v>
      </c>
      <c r="F77" s="107" t="n">
        <v>160</v>
      </c>
      <c r="G77" s="144" t="n">
        <v>13.47</v>
      </c>
      <c r="I77" s="113"/>
      <c r="J77" s="113"/>
      <c r="K77" s="113"/>
    </row>
    <row r="78" customFormat="false" ht="12.75" hidden="false" customHeight="true" outlineLevel="0" collapsed="false">
      <c r="A78" s="114" t="n">
        <v>77</v>
      </c>
      <c r="B78" s="139" t="s">
        <v>2245</v>
      </c>
      <c r="C78" s="139" t="s">
        <v>2253</v>
      </c>
      <c r="D78" s="107" t="n">
        <v>2000</v>
      </c>
      <c r="E78" s="107" t="s">
        <v>2247</v>
      </c>
      <c r="F78" s="107" t="n">
        <v>192</v>
      </c>
      <c r="G78" s="144" t="n">
        <v>74.13</v>
      </c>
      <c r="I78" s="113"/>
      <c r="J78" s="113"/>
      <c r="K78" s="113"/>
    </row>
    <row r="79" customFormat="false" ht="12.75" hidden="false" customHeight="true" outlineLevel="0" collapsed="false">
      <c r="A79" s="114" t="n">
        <v>78</v>
      </c>
      <c r="B79" s="139" t="s">
        <v>2245</v>
      </c>
      <c r="C79" s="139" t="s">
        <v>2254</v>
      </c>
      <c r="D79" s="107" t="n">
        <v>2002</v>
      </c>
      <c r="E79" s="107" t="s">
        <v>2247</v>
      </c>
      <c r="F79" s="107" t="n">
        <v>192</v>
      </c>
      <c r="G79" s="144" t="n">
        <v>56.14</v>
      </c>
      <c r="I79" s="113"/>
      <c r="J79" s="113"/>
      <c r="K79" s="113"/>
    </row>
    <row r="80" customFormat="false" ht="12.75" hidden="false" customHeight="true" outlineLevel="0" collapsed="false">
      <c r="A80" s="114" t="n">
        <v>79</v>
      </c>
      <c r="B80" s="139" t="s">
        <v>2245</v>
      </c>
      <c r="C80" s="139" t="s">
        <v>2255</v>
      </c>
      <c r="D80" s="107" t="n">
        <v>2002</v>
      </c>
      <c r="E80" s="107" t="s">
        <v>2247</v>
      </c>
      <c r="F80" s="107" t="n">
        <v>192</v>
      </c>
      <c r="G80" s="144" t="n">
        <v>32.4</v>
      </c>
      <c r="I80" s="113"/>
      <c r="J80" s="113"/>
      <c r="K80" s="113"/>
    </row>
    <row r="81" customFormat="false" ht="12.75" hidden="false" customHeight="true" outlineLevel="0" collapsed="false">
      <c r="A81" s="114" t="n">
        <v>80</v>
      </c>
      <c r="B81" s="139" t="s">
        <v>2245</v>
      </c>
      <c r="C81" s="139" t="s">
        <v>2256</v>
      </c>
      <c r="D81" s="107" t="n">
        <v>2002</v>
      </c>
      <c r="E81" s="107" t="s">
        <v>2247</v>
      </c>
      <c r="F81" s="107" t="n">
        <v>192</v>
      </c>
      <c r="G81" s="144" t="n">
        <v>67.58</v>
      </c>
      <c r="I81" s="113"/>
      <c r="J81" s="113"/>
      <c r="K81" s="113"/>
    </row>
    <row r="82" customFormat="false" ht="12.75" hidden="false" customHeight="true" outlineLevel="0" collapsed="false">
      <c r="A82" s="114" t="n">
        <v>81</v>
      </c>
      <c r="B82" s="139" t="s">
        <v>2245</v>
      </c>
      <c r="C82" s="139" t="s">
        <v>2257</v>
      </c>
      <c r="D82" s="107" t="n">
        <v>2002</v>
      </c>
      <c r="E82" s="107" t="s">
        <v>2247</v>
      </c>
      <c r="F82" s="107" t="n">
        <v>192</v>
      </c>
      <c r="G82" s="144" t="n">
        <v>50.88</v>
      </c>
      <c r="I82" s="113"/>
      <c r="J82" s="113"/>
      <c r="K82" s="113"/>
    </row>
    <row r="83" customFormat="false" ht="12.75" hidden="false" customHeight="true" outlineLevel="0" collapsed="false">
      <c r="A83" s="114" t="n">
        <v>82</v>
      </c>
      <c r="B83" s="139" t="s">
        <v>2245</v>
      </c>
      <c r="C83" s="139" t="s">
        <v>2258</v>
      </c>
      <c r="D83" s="107" t="n">
        <v>2003</v>
      </c>
      <c r="E83" s="107" t="s">
        <v>2247</v>
      </c>
      <c r="F83" s="107" t="n">
        <v>192</v>
      </c>
      <c r="G83" s="144" t="n">
        <v>24.29</v>
      </c>
      <c r="I83" s="113"/>
      <c r="J83" s="113"/>
      <c r="K83" s="113"/>
    </row>
    <row r="84" customFormat="false" ht="12.75" hidden="false" customHeight="true" outlineLevel="0" collapsed="false">
      <c r="A84" s="114" t="n">
        <v>83</v>
      </c>
      <c r="B84" s="139" t="s">
        <v>2245</v>
      </c>
      <c r="C84" s="139" t="s">
        <v>2259</v>
      </c>
      <c r="D84" s="107" t="s">
        <v>52</v>
      </c>
      <c r="E84" s="107" t="s">
        <v>2247</v>
      </c>
      <c r="F84" s="107" t="n">
        <v>192</v>
      </c>
      <c r="G84" s="144" t="n">
        <v>55.11</v>
      </c>
      <c r="I84" s="113"/>
      <c r="J84" s="113"/>
      <c r="K84" s="113"/>
    </row>
    <row r="85" customFormat="false" ht="12.75" hidden="false" customHeight="true" outlineLevel="0" collapsed="false">
      <c r="A85" s="114" t="n">
        <v>84</v>
      </c>
      <c r="B85" s="158" t="s">
        <v>2260</v>
      </c>
      <c r="C85" s="158" t="s">
        <v>2261</v>
      </c>
      <c r="D85" s="134" t="n">
        <v>2001</v>
      </c>
      <c r="E85" s="134" t="s">
        <v>2262</v>
      </c>
      <c r="F85" s="134" t="s">
        <v>2192</v>
      </c>
      <c r="G85" s="136" t="n">
        <v>32</v>
      </c>
      <c r="I85" s="113"/>
      <c r="J85" s="113"/>
      <c r="K85" s="113"/>
    </row>
    <row r="86" customFormat="false" ht="12.75" hidden="false" customHeight="true" outlineLevel="0" collapsed="false">
      <c r="A86" s="114" t="n">
        <v>85</v>
      </c>
      <c r="B86" s="158" t="s">
        <v>2260</v>
      </c>
      <c r="C86" s="139" t="s">
        <v>2263</v>
      </c>
      <c r="D86" s="107" t="s">
        <v>52</v>
      </c>
      <c r="E86" s="107" t="s">
        <v>2262</v>
      </c>
      <c r="F86" s="107" t="n">
        <v>128</v>
      </c>
      <c r="G86" s="144" t="n">
        <v>7.2</v>
      </c>
      <c r="I86" s="113"/>
      <c r="J86" s="113"/>
      <c r="K86" s="113"/>
    </row>
    <row r="87" customFormat="false" ht="12.75" hidden="false" customHeight="true" outlineLevel="0" collapsed="false">
      <c r="A87" s="114" t="n">
        <v>86</v>
      </c>
      <c r="B87" s="158" t="s">
        <v>2264</v>
      </c>
      <c r="C87" s="158" t="s">
        <v>2265</v>
      </c>
      <c r="D87" s="134" t="n">
        <v>2000</v>
      </c>
      <c r="E87" s="134" t="s">
        <v>2160</v>
      </c>
      <c r="F87" s="134" t="n">
        <v>192</v>
      </c>
      <c r="G87" s="136" t="n">
        <v>58</v>
      </c>
      <c r="H87" s="133"/>
      <c r="I87" s="113"/>
      <c r="J87" s="113"/>
      <c r="K87" s="113"/>
    </row>
    <row r="88" customFormat="false" ht="12.75" hidden="false" customHeight="true" outlineLevel="0" collapsed="false">
      <c r="A88" s="114" t="n">
        <v>87</v>
      </c>
      <c r="B88" s="158" t="s">
        <v>2264</v>
      </c>
      <c r="C88" s="158" t="s">
        <v>2266</v>
      </c>
      <c r="D88" s="134" t="n">
        <v>2003</v>
      </c>
      <c r="E88" s="134" t="s">
        <v>2160</v>
      </c>
      <c r="F88" s="134" t="n">
        <v>192</v>
      </c>
      <c r="G88" s="136" t="n">
        <v>50.3</v>
      </c>
      <c r="H88" s="133"/>
      <c r="I88" s="113"/>
      <c r="J88" s="113"/>
      <c r="K88" s="113"/>
    </row>
    <row r="89" customFormat="false" ht="12.75" hidden="false" customHeight="true" outlineLevel="0" collapsed="false">
      <c r="A89" s="114" t="n">
        <v>88</v>
      </c>
      <c r="B89" s="171" t="s">
        <v>2267</v>
      </c>
      <c r="C89" s="171" t="s">
        <v>2268</v>
      </c>
      <c r="D89" s="172" t="n">
        <v>1998</v>
      </c>
      <c r="E89" s="125" t="s">
        <v>2160</v>
      </c>
      <c r="F89" s="125" t="n">
        <v>192</v>
      </c>
      <c r="G89" s="126" t="n">
        <v>58.9</v>
      </c>
      <c r="H89" s="171"/>
      <c r="I89" s="113"/>
      <c r="J89" s="113"/>
      <c r="K89" s="113"/>
    </row>
    <row r="90" customFormat="false" ht="12.75" hidden="false" customHeight="true" outlineLevel="0" collapsed="false">
      <c r="A90" s="114" t="n">
        <v>89</v>
      </c>
      <c r="B90" s="152" t="s">
        <v>2269</v>
      </c>
      <c r="C90" s="139" t="s">
        <v>2270</v>
      </c>
      <c r="D90" s="107" t="n">
        <v>1999</v>
      </c>
      <c r="E90" s="107" t="s">
        <v>2160</v>
      </c>
      <c r="F90" s="107" t="n">
        <v>192</v>
      </c>
      <c r="G90" s="144" t="n">
        <v>50.5</v>
      </c>
      <c r="I90" s="113"/>
      <c r="J90" s="113"/>
      <c r="K90" s="113"/>
    </row>
    <row r="91" customFormat="false" ht="12.75" hidden="false" customHeight="true" outlineLevel="0" collapsed="false">
      <c r="A91" s="114" t="n">
        <v>90</v>
      </c>
      <c r="B91" s="130" t="s">
        <v>2269</v>
      </c>
      <c r="C91" s="113" t="s">
        <v>2270</v>
      </c>
      <c r="D91" s="131" t="n">
        <v>1999</v>
      </c>
      <c r="E91" s="131" t="s">
        <v>2160</v>
      </c>
      <c r="F91" s="131" t="n">
        <v>128</v>
      </c>
      <c r="G91" s="132" t="n">
        <v>36.4</v>
      </c>
      <c r="I91" s="113"/>
      <c r="J91" s="113"/>
      <c r="K91" s="113"/>
    </row>
    <row r="92" customFormat="false" ht="12.75" hidden="false" customHeight="true" outlineLevel="0" collapsed="false">
      <c r="A92" s="114" t="n">
        <v>91</v>
      </c>
      <c r="B92" s="128" t="s">
        <v>2271</v>
      </c>
      <c r="C92" s="128" t="s">
        <v>2272</v>
      </c>
      <c r="D92" s="129" t="n">
        <v>1996</v>
      </c>
      <c r="E92" s="129" t="s">
        <v>2191</v>
      </c>
      <c r="F92" s="129" t="n">
        <v>192</v>
      </c>
      <c r="G92" s="129" t="n">
        <v>50.6</v>
      </c>
      <c r="I92" s="113"/>
      <c r="J92" s="113"/>
      <c r="K92" s="113"/>
    </row>
    <row r="93" customFormat="false" ht="12.75" hidden="false" customHeight="true" outlineLevel="0" collapsed="false">
      <c r="A93" s="114" t="n">
        <v>92</v>
      </c>
      <c r="B93" s="158" t="s">
        <v>2273</v>
      </c>
      <c r="C93" s="158" t="s">
        <v>2274</v>
      </c>
      <c r="D93" s="134" t="n">
        <v>1990</v>
      </c>
      <c r="E93" s="134" t="s">
        <v>2160</v>
      </c>
      <c r="F93" s="134" t="s">
        <v>2192</v>
      </c>
      <c r="G93" s="136" t="n">
        <v>72</v>
      </c>
      <c r="I93" s="113"/>
      <c r="J93" s="113"/>
      <c r="K93" s="113"/>
    </row>
    <row r="94" customFormat="false" ht="12.75" hidden="false" customHeight="true" outlineLevel="0" collapsed="false">
      <c r="A94" s="114" t="n">
        <v>93</v>
      </c>
      <c r="B94" s="133" t="s">
        <v>2275</v>
      </c>
      <c r="C94" s="133" t="s">
        <v>2276</v>
      </c>
      <c r="D94" s="140" t="n">
        <v>1996</v>
      </c>
      <c r="E94" s="134" t="s">
        <v>2177</v>
      </c>
      <c r="F94" s="140" t="n">
        <v>160</v>
      </c>
      <c r="G94" s="136" t="n">
        <v>18.2852535247803</v>
      </c>
      <c r="I94" s="113"/>
      <c r="J94" s="113"/>
      <c r="K94" s="113"/>
    </row>
    <row r="95" customFormat="false" ht="12.75" hidden="false" customHeight="true" outlineLevel="0" collapsed="false">
      <c r="A95" s="114" t="n">
        <v>94</v>
      </c>
      <c r="B95" s="118" t="s">
        <v>2275</v>
      </c>
      <c r="C95" s="118" t="s">
        <v>2277</v>
      </c>
      <c r="D95" s="119" t="n">
        <v>1997</v>
      </c>
      <c r="E95" s="119" t="s">
        <v>2177</v>
      </c>
      <c r="F95" s="119" t="n">
        <v>128</v>
      </c>
      <c r="G95" s="117" t="n">
        <v>12</v>
      </c>
      <c r="I95" s="113"/>
      <c r="J95" s="113"/>
      <c r="K95" s="113"/>
    </row>
    <row r="96" customFormat="false" ht="12.75" hidden="false" customHeight="true" outlineLevel="0" collapsed="false">
      <c r="A96" s="114" t="n">
        <v>95</v>
      </c>
      <c r="B96" s="118" t="s">
        <v>2275</v>
      </c>
      <c r="C96" s="118" t="s">
        <v>2278</v>
      </c>
      <c r="D96" s="119" t="n">
        <v>1999</v>
      </c>
      <c r="E96" s="119" t="s">
        <v>2177</v>
      </c>
      <c r="F96" s="119" t="n">
        <v>192</v>
      </c>
      <c r="G96" s="117" t="n">
        <v>52</v>
      </c>
      <c r="I96" s="113"/>
      <c r="J96" s="113"/>
      <c r="K96" s="113"/>
    </row>
    <row r="97" customFormat="false" ht="12.75" hidden="false" customHeight="true" outlineLevel="0" collapsed="false">
      <c r="A97" s="114" t="n">
        <v>96</v>
      </c>
      <c r="B97" s="133" t="s">
        <v>2275</v>
      </c>
      <c r="C97" s="133" t="s">
        <v>2279</v>
      </c>
      <c r="D97" s="140" t="n">
        <v>2003</v>
      </c>
      <c r="E97" s="134" t="s">
        <v>2177</v>
      </c>
      <c r="F97" s="140" t="n">
        <v>160</v>
      </c>
      <c r="G97" s="136" t="n">
        <v>34.303225517273</v>
      </c>
      <c r="J97" s="113"/>
      <c r="K97" s="113"/>
    </row>
    <row r="98" customFormat="false" ht="12.75" hidden="false" customHeight="true" outlineLevel="0" collapsed="false">
      <c r="A98" s="114" t="n">
        <v>97</v>
      </c>
      <c r="B98" s="158" t="s">
        <v>2280</v>
      </c>
      <c r="C98" s="158" t="s">
        <v>2281</v>
      </c>
      <c r="D98" s="134" t="n">
        <v>2000</v>
      </c>
      <c r="E98" s="134" t="s">
        <v>2160</v>
      </c>
      <c r="F98" s="134" t="n">
        <v>192</v>
      </c>
      <c r="G98" s="136" t="n">
        <v>57.4</v>
      </c>
      <c r="H98" s="133"/>
      <c r="I98" s="113"/>
      <c r="J98" s="113"/>
      <c r="K98" s="113"/>
    </row>
    <row r="99" customFormat="false" ht="12.75" hidden="false" customHeight="true" outlineLevel="0" collapsed="false">
      <c r="A99" s="114" t="n">
        <v>98</v>
      </c>
      <c r="B99" s="162" t="s">
        <v>2280</v>
      </c>
      <c r="C99" s="163" t="s">
        <v>2280</v>
      </c>
      <c r="D99" s="164" t="n">
        <v>2001</v>
      </c>
      <c r="E99" s="164" t="s">
        <v>2221</v>
      </c>
      <c r="F99" s="164" t="n">
        <v>128</v>
      </c>
      <c r="G99" s="165" t="n">
        <v>24.5</v>
      </c>
      <c r="H99" s="162"/>
      <c r="I99" s="113"/>
      <c r="J99" s="113"/>
      <c r="K99" s="113"/>
    </row>
    <row r="100" customFormat="false" ht="12.75" hidden="false" customHeight="true" outlineLevel="0" collapsed="false">
      <c r="A100" s="114" t="n">
        <v>99</v>
      </c>
      <c r="B100" s="162" t="s">
        <v>2280</v>
      </c>
      <c r="C100" s="163" t="s">
        <v>2282</v>
      </c>
      <c r="D100" s="164" t="n">
        <v>2002</v>
      </c>
      <c r="E100" s="164" t="s">
        <v>2221</v>
      </c>
      <c r="F100" s="164" t="n">
        <v>192</v>
      </c>
      <c r="G100" s="165" t="n">
        <v>51.9</v>
      </c>
      <c r="H100" s="162"/>
      <c r="I100" s="113"/>
      <c r="J100" s="113"/>
      <c r="K100" s="113"/>
    </row>
    <row r="101" customFormat="false" ht="12.75" hidden="false" customHeight="true" outlineLevel="0" collapsed="false">
      <c r="A101" s="114" t="n">
        <v>100</v>
      </c>
      <c r="B101" s="115" t="s">
        <v>2280</v>
      </c>
      <c r="C101" s="115" t="s">
        <v>2283</v>
      </c>
      <c r="D101" s="116" t="n">
        <v>2004</v>
      </c>
      <c r="E101" s="116" t="s">
        <v>2221</v>
      </c>
      <c r="F101" s="116" t="s">
        <v>2180</v>
      </c>
      <c r="G101" s="117" t="n">
        <v>57.3972339630127</v>
      </c>
      <c r="H101" s="118"/>
      <c r="I101" s="113"/>
      <c r="J101" s="113"/>
      <c r="K101" s="113"/>
    </row>
    <row r="102" customFormat="false" ht="12.75" hidden="false" customHeight="true" outlineLevel="0" collapsed="false">
      <c r="A102" s="114" t="n">
        <v>101</v>
      </c>
      <c r="B102" s="173" t="s">
        <v>2284</v>
      </c>
      <c r="C102" s="173" t="s">
        <v>2285</v>
      </c>
      <c r="D102" s="174" t="n">
        <v>2002</v>
      </c>
      <c r="E102" s="175" t="s">
        <v>2286</v>
      </c>
      <c r="F102" s="174" t="s">
        <v>2175</v>
      </c>
      <c r="G102" s="176" t="n">
        <v>97.71</v>
      </c>
      <c r="I102" s="113"/>
      <c r="J102" s="113"/>
      <c r="K102" s="113"/>
    </row>
    <row r="103" customFormat="false" ht="12.75" hidden="false" customHeight="true" outlineLevel="0" collapsed="false">
      <c r="A103" s="114" t="n">
        <v>102</v>
      </c>
      <c r="B103" s="171" t="s">
        <v>2287</v>
      </c>
      <c r="C103" s="171" t="s">
        <v>2288</v>
      </c>
      <c r="D103" s="172" t="n">
        <v>2000</v>
      </c>
      <c r="E103" s="125" t="s">
        <v>2221</v>
      </c>
      <c r="F103" s="125" t="n">
        <v>192</v>
      </c>
      <c r="G103" s="126" t="n">
        <v>56.1</v>
      </c>
      <c r="I103" s="113"/>
      <c r="J103" s="113"/>
      <c r="K103" s="113"/>
    </row>
    <row r="104" customFormat="false" ht="12.75" hidden="false" customHeight="true" outlineLevel="0" collapsed="false">
      <c r="A104" s="114" t="n">
        <v>103</v>
      </c>
      <c r="B104" s="145" t="s">
        <v>2287</v>
      </c>
      <c r="C104" s="145" t="s">
        <v>2289</v>
      </c>
      <c r="D104" s="146" t="n">
        <v>2002</v>
      </c>
      <c r="E104" s="125" t="s">
        <v>2221</v>
      </c>
      <c r="F104" s="177" t="n">
        <v>192</v>
      </c>
      <c r="G104" s="147" t="n">
        <v>64.5</v>
      </c>
      <c r="I104" s="113"/>
      <c r="J104" s="113"/>
      <c r="K104" s="113"/>
    </row>
    <row r="105" customFormat="false" ht="12.75" hidden="false" customHeight="true" outlineLevel="0" collapsed="false">
      <c r="A105" s="114" t="n">
        <v>104</v>
      </c>
      <c r="B105" s="115" t="s">
        <v>2287</v>
      </c>
      <c r="C105" s="158" t="s">
        <v>2290</v>
      </c>
      <c r="D105" s="134" t="n">
        <v>2003</v>
      </c>
      <c r="E105" s="134" t="s">
        <v>2221</v>
      </c>
      <c r="F105" s="134" t="n">
        <v>192</v>
      </c>
      <c r="G105" s="136" t="n">
        <v>39.1</v>
      </c>
      <c r="I105" s="113"/>
      <c r="J105" s="113"/>
      <c r="K105" s="113"/>
    </row>
    <row r="106" customFormat="false" ht="12.75" hidden="false" customHeight="true" outlineLevel="0" collapsed="false">
      <c r="A106" s="114" t="n">
        <v>105</v>
      </c>
      <c r="B106" s="178" t="s">
        <v>2287</v>
      </c>
      <c r="C106" s="178" t="s">
        <v>2291</v>
      </c>
      <c r="D106" s="179" t="n">
        <v>2005</v>
      </c>
      <c r="E106" s="179" t="s">
        <v>2221</v>
      </c>
      <c r="F106" s="179" t="s">
        <v>2175</v>
      </c>
      <c r="G106" s="180" t="n">
        <v>74.9</v>
      </c>
      <c r="I106" s="113"/>
      <c r="J106" s="113"/>
      <c r="K106" s="113"/>
    </row>
    <row r="107" customFormat="false" ht="12.75" hidden="false" customHeight="true" outlineLevel="0" collapsed="false">
      <c r="A107" s="114" t="n">
        <v>106</v>
      </c>
      <c r="B107" s="159" t="s">
        <v>2287</v>
      </c>
      <c r="C107" s="159" t="s">
        <v>2291</v>
      </c>
      <c r="D107" s="157" t="n">
        <v>2005</v>
      </c>
      <c r="E107" s="157" t="s">
        <v>2221</v>
      </c>
      <c r="F107" s="157" t="n">
        <v>192</v>
      </c>
      <c r="G107" s="160" t="n">
        <v>60.8</v>
      </c>
      <c r="H107" s="161"/>
      <c r="I107" s="113"/>
      <c r="J107" s="113"/>
      <c r="K107" s="113"/>
    </row>
    <row r="108" customFormat="false" ht="12.75" hidden="false" customHeight="true" outlineLevel="0" collapsed="false">
      <c r="A108" s="114" t="n">
        <v>107</v>
      </c>
      <c r="B108" s="139" t="s">
        <v>2292</v>
      </c>
      <c r="C108" s="139" t="s">
        <v>2293</v>
      </c>
      <c r="D108" s="107" t="n">
        <v>2004</v>
      </c>
      <c r="E108" s="107" t="s">
        <v>2209</v>
      </c>
      <c r="F108" s="107" t="s">
        <v>2180</v>
      </c>
      <c r="G108" s="107" t="n">
        <v>88.4</v>
      </c>
      <c r="H108" s="139"/>
      <c r="I108" s="113"/>
      <c r="J108" s="113"/>
      <c r="K108" s="113"/>
    </row>
    <row r="109" customFormat="false" ht="12.75" hidden="false" customHeight="true" outlineLevel="0" collapsed="false">
      <c r="A109" s="114" t="n">
        <v>108</v>
      </c>
      <c r="B109" s="133" t="s">
        <v>2294</v>
      </c>
      <c r="C109" s="133" t="s">
        <v>2295</v>
      </c>
      <c r="D109" s="134" t="n">
        <v>2001</v>
      </c>
      <c r="E109" s="135" t="s">
        <v>2158</v>
      </c>
      <c r="F109" s="134" t="n">
        <v>128</v>
      </c>
      <c r="G109" s="136" t="n">
        <v>30.3</v>
      </c>
      <c r="I109" s="113"/>
      <c r="J109" s="113"/>
      <c r="K109" s="113"/>
    </row>
    <row r="110" customFormat="false" ht="12.75" hidden="false" customHeight="true" outlineLevel="0" collapsed="false">
      <c r="A110" s="114" t="n">
        <v>109</v>
      </c>
      <c r="B110" s="181" t="s">
        <v>2296</v>
      </c>
      <c r="C110" s="181" t="s">
        <v>2297</v>
      </c>
      <c r="D110" s="119" t="n">
        <v>2002</v>
      </c>
      <c r="E110" s="182" t="s">
        <v>2209</v>
      </c>
      <c r="F110" s="119" t="n">
        <v>192</v>
      </c>
      <c r="G110" s="117" t="n">
        <v>71.1</v>
      </c>
      <c r="I110" s="113"/>
      <c r="J110" s="113"/>
      <c r="K110" s="113"/>
    </row>
    <row r="111" customFormat="false" ht="12.75" hidden="false" customHeight="true" outlineLevel="0" collapsed="false">
      <c r="A111" s="114" t="n">
        <v>110</v>
      </c>
      <c r="B111" s="183" t="s">
        <v>2296</v>
      </c>
      <c r="C111" s="183" t="s">
        <v>2297</v>
      </c>
      <c r="D111" s="184" t="n">
        <v>2002</v>
      </c>
      <c r="E111" s="184" t="s">
        <v>2209</v>
      </c>
      <c r="F111" s="184" t="n">
        <v>128</v>
      </c>
      <c r="G111" s="185" t="n">
        <v>51.2</v>
      </c>
      <c r="I111" s="113"/>
      <c r="J111" s="113"/>
      <c r="K111" s="113"/>
    </row>
    <row r="112" customFormat="false" ht="12.75" hidden="false" customHeight="true" outlineLevel="0" collapsed="false">
      <c r="A112" s="114" t="n">
        <v>111</v>
      </c>
      <c r="B112" s="118" t="s">
        <v>2298</v>
      </c>
      <c r="C112" s="118" t="s">
        <v>2299</v>
      </c>
      <c r="D112" s="119" t="n">
        <v>2002</v>
      </c>
      <c r="E112" s="119" t="s">
        <v>2221</v>
      </c>
      <c r="F112" s="119" t="n">
        <v>192</v>
      </c>
      <c r="G112" s="117" t="n">
        <v>33</v>
      </c>
      <c r="I112" s="113"/>
      <c r="J112" s="113"/>
      <c r="K112" s="113"/>
    </row>
    <row r="113" customFormat="false" ht="12.75" hidden="false" customHeight="true" outlineLevel="0" collapsed="false">
      <c r="A113" s="114" t="n">
        <v>112</v>
      </c>
      <c r="B113" s="186" t="s">
        <v>2298</v>
      </c>
      <c r="C113" s="186" t="s">
        <v>2298</v>
      </c>
      <c r="D113" s="187" t="n">
        <v>2002</v>
      </c>
      <c r="E113" s="187" t="s">
        <v>2221</v>
      </c>
      <c r="F113" s="187" t="n">
        <v>192</v>
      </c>
      <c r="G113" s="188" t="n">
        <v>63.9</v>
      </c>
      <c r="I113" s="113"/>
      <c r="J113" s="113"/>
      <c r="K113" s="113"/>
    </row>
    <row r="114" customFormat="false" ht="12.75" hidden="false" customHeight="true" outlineLevel="0" collapsed="false">
      <c r="A114" s="114" t="n">
        <v>113</v>
      </c>
      <c r="B114" s="158" t="s">
        <v>2298</v>
      </c>
      <c r="C114" s="158" t="s">
        <v>2300</v>
      </c>
      <c r="D114" s="134" t="n">
        <v>2005</v>
      </c>
      <c r="E114" s="134" t="s">
        <v>2221</v>
      </c>
      <c r="F114" s="134" t="s">
        <v>2192</v>
      </c>
      <c r="G114" s="136" t="n">
        <v>60</v>
      </c>
      <c r="I114" s="113"/>
      <c r="J114" s="113"/>
      <c r="K114" s="113"/>
    </row>
    <row r="115" customFormat="false" ht="12.75" hidden="false" customHeight="true" outlineLevel="0" collapsed="false">
      <c r="A115" s="114" t="n">
        <v>114</v>
      </c>
      <c r="B115" s="127" t="s">
        <v>2298</v>
      </c>
      <c r="C115" s="127" t="s">
        <v>2301</v>
      </c>
      <c r="D115" s="129" t="n">
        <v>2007</v>
      </c>
      <c r="E115" s="129" t="s">
        <v>2302</v>
      </c>
      <c r="F115" s="129" t="s">
        <v>2175</v>
      </c>
      <c r="G115" s="189" t="n">
        <v>18.12</v>
      </c>
      <c r="I115" s="113"/>
      <c r="J115" s="113"/>
      <c r="K115" s="113"/>
    </row>
    <row r="116" customFormat="false" ht="12.75" hidden="false" customHeight="true" outlineLevel="0" collapsed="false">
      <c r="A116" s="114" t="n">
        <v>115</v>
      </c>
      <c r="B116" s="178" t="s">
        <v>2303</v>
      </c>
      <c r="C116" s="178" t="s">
        <v>2304</v>
      </c>
      <c r="D116" s="179" t="n">
        <v>2005</v>
      </c>
      <c r="E116" s="179" t="s">
        <v>2305</v>
      </c>
      <c r="F116" s="179" t="n">
        <v>192</v>
      </c>
      <c r="G116" s="180" t="n">
        <v>19.2</v>
      </c>
      <c r="I116" s="113"/>
      <c r="J116" s="113"/>
      <c r="K116" s="113"/>
    </row>
    <row r="117" customFormat="false" ht="12.75" hidden="false" customHeight="true" outlineLevel="0" collapsed="false">
      <c r="A117" s="114" t="n">
        <v>116</v>
      </c>
      <c r="B117" s="159" t="s">
        <v>2306</v>
      </c>
      <c r="C117" s="159" t="s">
        <v>2307</v>
      </c>
      <c r="D117" s="157" t="n">
        <v>2005</v>
      </c>
      <c r="E117" s="157" t="s">
        <v>2221</v>
      </c>
      <c r="F117" s="157" t="n">
        <v>192</v>
      </c>
      <c r="G117" s="160" t="n">
        <v>57.8</v>
      </c>
      <c r="H117" s="161"/>
      <c r="I117" s="113"/>
      <c r="J117" s="113"/>
      <c r="K117" s="113"/>
    </row>
    <row r="118" customFormat="false" ht="12.75" hidden="false" customHeight="true" outlineLevel="0" collapsed="false">
      <c r="A118" s="114" t="n">
        <v>117</v>
      </c>
      <c r="B118" s="130" t="s">
        <v>2308</v>
      </c>
      <c r="C118" s="130" t="s">
        <v>2309</v>
      </c>
      <c r="D118" s="114" t="n">
        <v>1995</v>
      </c>
      <c r="E118" s="138" t="s">
        <v>2152</v>
      </c>
      <c r="F118" s="131" t="n">
        <v>192</v>
      </c>
      <c r="G118" s="138" t="n">
        <v>20.4</v>
      </c>
      <c r="I118" s="113"/>
      <c r="J118" s="113"/>
      <c r="K118" s="113"/>
    </row>
    <row r="119" customFormat="false" ht="12.75" hidden="false" customHeight="true" outlineLevel="0" collapsed="false">
      <c r="A119" s="114" t="n">
        <v>118</v>
      </c>
      <c r="B119" s="130" t="s">
        <v>2308</v>
      </c>
      <c r="C119" s="130" t="s">
        <v>2310</v>
      </c>
      <c r="D119" s="114" t="n">
        <v>1995</v>
      </c>
      <c r="E119" s="138" t="s">
        <v>2152</v>
      </c>
      <c r="F119" s="131" t="n">
        <v>192</v>
      </c>
      <c r="G119" s="138" t="n">
        <v>25.7</v>
      </c>
      <c r="I119" s="113"/>
      <c r="J119" s="113"/>
      <c r="K119" s="113"/>
    </row>
    <row r="120" customFormat="false" ht="12.75" hidden="false" customHeight="true" outlineLevel="0" collapsed="false">
      <c r="A120" s="114" t="n">
        <v>119</v>
      </c>
      <c r="B120" s="130" t="s">
        <v>2308</v>
      </c>
      <c r="C120" s="130" t="s">
        <v>2311</v>
      </c>
      <c r="D120" s="114" t="n">
        <v>1997</v>
      </c>
      <c r="E120" s="138" t="s">
        <v>2152</v>
      </c>
      <c r="F120" s="131" t="n">
        <v>192</v>
      </c>
      <c r="G120" s="138" t="n">
        <v>53.7</v>
      </c>
      <c r="I120" s="113"/>
      <c r="J120" s="113"/>
      <c r="K120" s="113"/>
    </row>
    <row r="121" customFormat="false" ht="12.75" hidden="false" customHeight="true" outlineLevel="0" collapsed="false">
      <c r="A121" s="114" t="n">
        <v>120</v>
      </c>
      <c r="B121" s="130" t="s">
        <v>2308</v>
      </c>
      <c r="C121" s="130" t="s">
        <v>2312</v>
      </c>
      <c r="D121" s="114" t="n">
        <v>2002</v>
      </c>
      <c r="E121" s="138" t="s">
        <v>2152</v>
      </c>
      <c r="F121" s="131" t="n">
        <v>192</v>
      </c>
      <c r="G121" s="138" t="n">
        <v>64.2</v>
      </c>
      <c r="I121" s="113"/>
      <c r="J121" s="113"/>
      <c r="K121" s="113"/>
    </row>
    <row r="122" customFormat="false" ht="12.75" hidden="false" customHeight="true" outlineLevel="0" collapsed="false">
      <c r="A122" s="114" t="n">
        <v>121</v>
      </c>
      <c r="B122" s="130" t="s">
        <v>2308</v>
      </c>
      <c r="C122" s="130" t="s">
        <v>2313</v>
      </c>
      <c r="D122" s="114" t="n">
        <v>2004</v>
      </c>
      <c r="E122" s="138" t="s">
        <v>2152</v>
      </c>
      <c r="F122" s="131" t="n">
        <v>192</v>
      </c>
      <c r="G122" s="138" t="n">
        <v>52.8</v>
      </c>
      <c r="I122" s="113"/>
      <c r="J122" s="113"/>
      <c r="K122" s="113"/>
    </row>
    <row r="123" customFormat="false" ht="12.75" hidden="false" customHeight="true" outlineLevel="0" collapsed="false">
      <c r="A123" s="114" t="n">
        <v>122</v>
      </c>
      <c r="B123" s="152" t="s">
        <v>2308</v>
      </c>
      <c r="C123" s="115" t="s">
        <v>2314</v>
      </c>
      <c r="D123" s="116" t="n">
        <v>2006</v>
      </c>
      <c r="E123" s="116" t="s">
        <v>2152</v>
      </c>
      <c r="F123" s="116" t="s">
        <v>2315</v>
      </c>
      <c r="G123" s="116" t="n">
        <v>92</v>
      </c>
      <c r="I123" s="113"/>
      <c r="J123" s="113"/>
      <c r="K123" s="113"/>
    </row>
    <row r="124" customFormat="false" ht="12.75" hidden="false" customHeight="true" outlineLevel="0" collapsed="false">
      <c r="A124" s="114" t="n">
        <v>123</v>
      </c>
      <c r="B124" s="118" t="s">
        <v>2316</v>
      </c>
      <c r="C124" s="118" t="s">
        <v>2317</v>
      </c>
      <c r="D124" s="119" t="n">
        <v>2002</v>
      </c>
      <c r="E124" s="119" t="s">
        <v>2160</v>
      </c>
      <c r="F124" s="119" t="n">
        <v>192</v>
      </c>
      <c r="G124" s="117" t="n">
        <v>47</v>
      </c>
      <c r="I124" s="113"/>
      <c r="J124" s="113"/>
      <c r="K124" s="113"/>
    </row>
    <row r="125" customFormat="false" ht="12.75" hidden="false" customHeight="true" outlineLevel="0" collapsed="false">
      <c r="A125" s="114" t="n">
        <v>124</v>
      </c>
      <c r="B125" s="118" t="s">
        <v>2318</v>
      </c>
      <c r="C125" s="118" t="s">
        <v>2319</v>
      </c>
      <c r="D125" s="119" t="n">
        <v>2003</v>
      </c>
      <c r="E125" s="119" t="s">
        <v>2240</v>
      </c>
      <c r="F125" s="119" t="n">
        <v>192</v>
      </c>
      <c r="G125" s="117" t="n">
        <v>76</v>
      </c>
      <c r="I125" s="113"/>
      <c r="J125" s="113"/>
      <c r="K125" s="113"/>
    </row>
    <row r="126" customFormat="false" ht="12.75" hidden="false" customHeight="true" outlineLevel="0" collapsed="false">
      <c r="A126" s="114" t="n">
        <v>125</v>
      </c>
      <c r="B126" s="156" t="s">
        <v>2320</v>
      </c>
      <c r="C126" s="156" t="s">
        <v>2321</v>
      </c>
      <c r="D126" s="114" t="n">
        <v>2001</v>
      </c>
      <c r="E126" s="114" t="s">
        <v>2160</v>
      </c>
      <c r="F126" s="190" t="n">
        <v>192</v>
      </c>
      <c r="G126" s="138" t="n">
        <v>57</v>
      </c>
      <c r="H126" s="113"/>
      <c r="I126" s="113"/>
      <c r="J126" s="113"/>
      <c r="K126" s="113"/>
    </row>
    <row r="127" customFormat="false" ht="12.75" hidden="false" customHeight="true" outlineLevel="0" collapsed="false">
      <c r="A127" s="114" t="n">
        <v>126</v>
      </c>
      <c r="B127" s="191" t="s">
        <v>2320</v>
      </c>
      <c r="C127" s="192" t="s">
        <v>2322</v>
      </c>
      <c r="D127" s="193" t="n">
        <v>2003</v>
      </c>
      <c r="E127" s="116" t="s">
        <v>2160</v>
      </c>
      <c r="F127" s="193" t="n">
        <v>192</v>
      </c>
      <c r="G127" s="194" t="n">
        <v>19</v>
      </c>
      <c r="I127" s="113"/>
      <c r="J127" s="113"/>
      <c r="K127" s="113"/>
    </row>
    <row r="128" customFormat="false" ht="12.75" hidden="false" customHeight="true" outlineLevel="0" collapsed="false">
      <c r="A128" s="114" t="n">
        <v>127</v>
      </c>
      <c r="B128" s="192" t="s">
        <v>2323</v>
      </c>
      <c r="C128" s="192" t="s">
        <v>2324</v>
      </c>
      <c r="D128" s="193" t="n">
        <v>2007</v>
      </c>
      <c r="E128" s="193" t="s">
        <v>2177</v>
      </c>
      <c r="F128" s="116" t="n">
        <v>224</v>
      </c>
      <c r="G128" s="193" t="n">
        <v>62.5</v>
      </c>
      <c r="I128" s="113"/>
      <c r="J128" s="113"/>
      <c r="K128" s="113"/>
    </row>
    <row r="129" customFormat="false" ht="12.75" hidden="false" customHeight="true" outlineLevel="0" collapsed="false">
      <c r="A129" s="114" t="n">
        <v>128</v>
      </c>
      <c r="B129" s="158" t="s">
        <v>2325</v>
      </c>
      <c r="C129" s="158" t="s">
        <v>2326</v>
      </c>
      <c r="D129" s="134" t="n">
        <v>1992</v>
      </c>
      <c r="E129" s="134" t="s">
        <v>2221</v>
      </c>
      <c r="F129" s="134" t="n">
        <v>192</v>
      </c>
      <c r="G129" s="136" t="n">
        <v>57</v>
      </c>
      <c r="I129" s="113"/>
      <c r="J129" s="113"/>
      <c r="K129" s="113"/>
    </row>
    <row r="130" customFormat="false" ht="12.75" hidden="false" customHeight="true" outlineLevel="0" collapsed="false">
      <c r="A130" s="114" t="n">
        <v>129</v>
      </c>
      <c r="B130" s="171" t="s">
        <v>2327</v>
      </c>
      <c r="C130" s="171" t="s">
        <v>2328</v>
      </c>
      <c r="D130" s="172" t="n">
        <v>1998</v>
      </c>
      <c r="E130" s="125" t="s">
        <v>2152</v>
      </c>
      <c r="F130" s="125" t="n">
        <v>192</v>
      </c>
      <c r="G130" s="126" t="n">
        <v>67.8</v>
      </c>
      <c r="I130" s="113"/>
      <c r="J130" s="113"/>
      <c r="K130" s="113"/>
    </row>
    <row r="131" customFormat="false" ht="12.75" hidden="false" customHeight="true" outlineLevel="0" collapsed="false">
      <c r="A131" s="114" t="n">
        <v>130</v>
      </c>
      <c r="B131" s="171" t="s">
        <v>2327</v>
      </c>
      <c r="C131" s="171" t="s">
        <v>2329</v>
      </c>
      <c r="D131" s="172" t="n">
        <v>2001</v>
      </c>
      <c r="E131" s="125" t="s">
        <v>2152</v>
      </c>
      <c r="F131" s="125" t="n">
        <v>192</v>
      </c>
      <c r="G131" s="126" t="n">
        <v>63.3</v>
      </c>
      <c r="H131" s="171"/>
      <c r="I131" s="113"/>
      <c r="J131" s="113"/>
      <c r="K131" s="113"/>
    </row>
    <row r="132" customFormat="false" ht="12.75" hidden="false" customHeight="true" outlineLevel="0" collapsed="false">
      <c r="A132" s="114" t="n">
        <v>131</v>
      </c>
      <c r="B132" s="115" t="s">
        <v>2327</v>
      </c>
      <c r="C132" s="115" t="s">
        <v>2330</v>
      </c>
      <c r="D132" s="116" t="n">
        <v>2002</v>
      </c>
      <c r="E132" s="116" t="s">
        <v>2152</v>
      </c>
      <c r="F132" s="116" t="n">
        <v>192</v>
      </c>
      <c r="G132" s="117" t="n">
        <v>35.6</v>
      </c>
      <c r="H132" s="115"/>
      <c r="I132" s="113"/>
      <c r="J132" s="113"/>
      <c r="K132" s="113"/>
    </row>
    <row r="133" customFormat="false" ht="12.75" hidden="false" customHeight="true" outlineLevel="0" collapsed="false">
      <c r="A133" s="114" t="n">
        <v>132</v>
      </c>
      <c r="B133" s="171" t="s">
        <v>2327</v>
      </c>
      <c r="C133" s="171" t="s">
        <v>2331</v>
      </c>
      <c r="D133" s="172" t="n">
        <v>2003</v>
      </c>
      <c r="E133" s="125" t="s">
        <v>2152</v>
      </c>
      <c r="F133" s="125" t="n">
        <v>192</v>
      </c>
      <c r="G133" s="126" t="n">
        <v>66.7</v>
      </c>
      <c r="H133" s="171"/>
      <c r="I133" s="113"/>
      <c r="J133" s="113"/>
      <c r="K133" s="113"/>
    </row>
    <row r="134" customFormat="false" ht="12.75" hidden="false" customHeight="true" outlineLevel="0" collapsed="false">
      <c r="A134" s="114" t="n">
        <v>133</v>
      </c>
      <c r="B134" s="159" t="s">
        <v>2327</v>
      </c>
      <c r="C134" s="159" t="s">
        <v>2332</v>
      </c>
      <c r="D134" s="157" t="n">
        <v>2005</v>
      </c>
      <c r="E134" s="157" t="s">
        <v>2152</v>
      </c>
      <c r="F134" s="157" t="s">
        <v>2180</v>
      </c>
      <c r="G134" s="160" t="n">
        <v>14.5</v>
      </c>
      <c r="H134" s="161"/>
      <c r="I134" s="113"/>
      <c r="J134" s="113"/>
      <c r="K134" s="113"/>
    </row>
    <row r="135" customFormat="false" ht="12.75" hidden="false" customHeight="true" outlineLevel="0" collapsed="false">
      <c r="A135" s="114" t="n">
        <v>134</v>
      </c>
      <c r="B135" s="118" t="s">
        <v>2333</v>
      </c>
      <c r="C135" s="118" t="s">
        <v>2334</v>
      </c>
      <c r="D135" s="119" t="n">
        <v>2003</v>
      </c>
      <c r="E135" s="119" t="s">
        <v>2335</v>
      </c>
      <c r="F135" s="119" t="n">
        <v>192</v>
      </c>
      <c r="G135" s="117" t="n">
        <v>69</v>
      </c>
      <c r="I135" s="113"/>
      <c r="J135" s="113"/>
      <c r="K135" s="113"/>
    </row>
    <row r="136" customFormat="false" ht="12.75" hidden="false" customHeight="true" outlineLevel="0" collapsed="false">
      <c r="A136" s="114" t="n">
        <v>135</v>
      </c>
      <c r="B136" s="118" t="s">
        <v>2336</v>
      </c>
      <c r="C136" s="118" t="s">
        <v>2337</v>
      </c>
      <c r="D136" s="119" t="n">
        <v>2004</v>
      </c>
      <c r="E136" s="119" t="s">
        <v>2191</v>
      </c>
      <c r="F136" s="119" t="s">
        <v>2175</v>
      </c>
      <c r="G136" s="117" t="n">
        <v>49.8</v>
      </c>
      <c r="I136" s="113"/>
      <c r="J136" s="113"/>
      <c r="K136" s="113"/>
    </row>
    <row r="137" customFormat="false" ht="12.75" hidden="false" customHeight="true" outlineLevel="0" collapsed="false">
      <c r="A137" s="114" t="n">
        <v>136</v>
      </c>
      <c r="B137" s="158" t="s">
        <v>2338</v>
      </c>
      <c r="C137" s="115" t="s">
        <v>2339</v>
      </c>
      <c r="D137" s="116" t="n">
        <v>2001</v>
      </c>
      <c r="E137" s="116" t="s">
        <v>2340</v>
      </c>
      <c r="F137" s="116" t="n">
        <v>192</v>
      </c>
      <c r="G137" s="117" t="n">
        <v>82.3</v>
      </c>
      <c r="H137" s="115"/>
      <c r="I137" s="113"/>
      <c r="J137" s="113"/>
      <c r="K137" s="113"/>
    </row>
    <row r="138" customFormat="false" ht="12.75" hidden="false" customHeight="true" outlineLevel="0" collapsed="false">
      <c r="A138" s="114" t="n">
        <v>137</v>
      </c>
      <c r="B138" s="158" t="s">
        <v>2338</v>
      </c>
      <c r="C138" s="158" t="s">
        <v>2341</v>
      </c>
      <c r="D138" s="134" t="n">
        <v>2002</v>
      </c>
      <c r="E138" s="134" t="s">
        <v>2160</v>
      </c>
      <c r="F138" s="134" t="n">
        <v>224</v>
      </c>
      <c r="G138" s="136" t="n">
        <v>83</v>
      </c>
      <c r="H138" s="133"/>
      <c r="I138" s="113"/>
      <c r="J138" s="113"/>
      <c r="K138" s="113"/>
    </row>
    <row r="139" customFormat="false" ht="12.75" hidden="false" customHeight="true" outlineLevel="0" collapsed="false">
      <c r="A139" s="114" t="n">
        <v>138</v>
      </c>
      <c r="B139" s="153" t="s">
        <v>2342</v>
      </c>
      <c r="C139" s="153" t="s">
        <v>2343</v>
      </c>
      <c r="D139" s="154" t="n">
        <v>2002</v>
      </c>
      <c r="E139" s="195" t="s">
        <v>2160</v>
      </c>
      <c r="F139" s="154" t="n">
        <v>192</v>
      </c>
      <c r="G139" s="154" t="n">
        <v>17.9</v>
      </c>
      <c r="I139" s="113"/>
      <c r="J139" s="113"/>
      <c r="K139" s="113"/>
    </row>
    <row r="140" customFormat="false" ht="12.75" hidden="false" customHeight="true" outlineLevel="0" collapsed="false">
      <c r="A140" s="114" t="n">
        <v>139</v>
      </c>
      <c r="B140" s="158" t="s">
        <v>2338</v>
      </c>
      <c r="C140" s="158" t="s">
        <v>2344</v>
      </c>
      <c r="D140" s="134" t="n">
        <v>2004</v>
      </c>
      <c r="E140" s="134" t="s">
        <v>2160</v>
      </c>
      <c r="F140" s="134" t="n">
        <v>192</v>
      </c>
      <c r="G140" s="136" t="n">
        <v>57.3</v>
      </c>
      <c r="H140" s="133"/>
      <c r="I140" s="113"/>
      <c r="J140" s="113"/>
      <c r="K140" s="113"/>
    </row>
    <row r="141" customFormat="false" ht="12.75" hidden="false" customHeight="true" outlineLevel="0" collapsed="false">
      <c r="A141" s="114" t="n">
        <v>140</v>
      </c>
      <c r="B141" s="158" t="s">
        <v>2338</v>
      </c>
      <c r="C141" s="158" t="s">
        <v>2345</v>
      </c>
      <c r="D141" s="134" t="n">
        <v>2004</v>
      </c>
      <c r="E141" s="134" t="s">
        <v>2160</v>
      </c>
      <c r="F141" s="134" t="n">
        <v>192</v>
      </c>
      <c r="G141" s="136" t="n">
        <v>15.2</v>
      </c>
      <c r="H141" s="133"/>
      <c r="I141" s="113"/>
      <c r="J141" s="113"/>
      <c r="K141" s="113"/>
    </row>
    <row r="142" customFormat="false" ht="12.75" hidden="false" customHeight="true" outlineLevel="0" collapsed="false">
      <c r="A142" s="114" t="n">
        <v>141</v>
      </c>
      <c r="B142" s="159" t="s">
        <v>2342</v>
      </c>
      <c r="C142" s="159" t="s">
        <v>2346</v>
      </c>
      <c r="D142" s="157" t="n">
        <v>2005</v>
      </c>
      <c r="E142" s="116" t="s">
        <v>2160</v>
      </c>
      <c r="F142" s="157" t="s">
        <v>2175</v>
      </c>
      <c r="G142" s="160" t="n">
        <v>90.99</v>
      </c>
      <c r="H142" s="161"/>
      <c r="I142" s="113"/>
      <c r="J142" s="113"/>
      <c r="K142" s="113"/>
    </row>
    <row r="143" customFormat="false" ht="12.75" hidden="false" customHeight="true" outlineLevel="0" collapsed="false">
      <c r="A143" s="114" t="n">
        <v>142</v>
      </c>
      <c r="B143" s="118" t="s">
        <v>2347</v>
      </c>
      <c r="C143" s="118" t="s">
        <v>2348</v>
      </c>
      <c r="D143" s="119" t="n">
        <v>2001</v>
      </c>
      <c r="E143" s="119" t="s">
        <v>2240</v>
      </c>
      <c r="F143" s="119" t="n">
        <v>192</v>
      </c>
      <c r="G143" s="117" t="n">
        <v>86</v>
      </c>
      <c r="H143" s="118"/>
      <c r="I143" s="113"/>
      <c r="J143" s="113"/>
      <c r="K143" s="113"/>
    </row>
    <row r="144" customFormat="false" ht="12.75" hidden="false" customHeight="true" outlineLevel="0" collapsed="false">
      <c r="A144" s="114" t="n">
        <v>143</v>
      </c>
      <c r="B144" s="115" t="s">
        <v>2349</v>
      </c>
      <c r="C144" s="115" t="s">
        <v>2350</v>
      </c>
      <c r="D144" s="116" t="n">
        <v>1994</v>
      </c>
      <c r="E144" s="116" t="s">
        <v>2183</v>
      </c>
      <c r="F144" s="116" t="n">
        <v>128</v>
      </c>
      <c r="G144" s="117" t="n">
        <v>17.6</v>
      </c>
      <c r="H144" s="115"/>
      <c r="I144" s="113"/>
      <c r="J144" s="113"/>
      <c r="K144" s="113"/>
    </row>
    <row r="145" customFormat="false" ht="12.75" hidden="false" customHeight="true" outlineLevel="0" collapsed="false">
      <c r="A145" s="114" t="n">
        <v>144</v>
      </c>
      <c r="B145" s="115" t="s">
        <v>2349</v>
      </c>
      <c r="C145" s="115" t="s">
        <v>2351</v>
      </c>
      <c r="D145" s="116" t="n">
        <v>1997</v>
      </c>
      <c r="E145" s="116" t="s">
        <v>2183</v>
      </c>
      <c r="F145" s="116" t="n">
        <v>128</v>
      </c>
      <c r="G145" s="117" t="n">
        <v>24.8</v>
      </c>
      <c r="H145" s="115"/>
      <c r="I145" s="113"/>
      <c r="J145" s="113"/>
      <c r="K145" s="113"/>
    </row>
    <row r="146" customFormat="false" ht="12.75" hidden="false" customHeight="true" outlineLevel="0" collapsed="false">
      <c r="A146" s="114" t="n">
        <v>145</v>
      </c>
      <c r="B146" s="115" t="s">
        <v>2349</v>
      </c>
      <c r="C146" s="115" t="s">
        <v>2352</v>
      </c>
      <c r="D146" s="116" t="n">
        <v>1998</v>
      </c>
      <c r="E146" s="116" t="s">
        <v>2183</v>
      </c>
      <c r="F146" s="116" t="n">
        <v>128</v>
      </c>
      <c r="G146" s="117" t="n">
        <v>10.6</v>
      </c>
      <c r="H146" s="115"/>
      <c r="I146" s="113"/>
      <c r="J146" s="113"/>
      <c r="K146" s="113"/>
    </row>
    <row r="147" customFormat="false" ht="12.75" hidden="false" customHeight="true" outlineLevel="0" collapsed="false">
      <c r="A147" s="114" t="n">
        <v>146</v>
      </c>
      <c r="B147" s="115" t="s">
        <v>2349</v>
      </c>
      <c r="C147" s="120" t="s">
        <v>2353</v>
      </c>
      <c r="D147" s="121" t="n">
        <v>1999</v>
      </c>
      <c r="E147" s="121" t="s">
        <v>2183</v>
      </c>
      <c r="F147" s="121" t="s">
        <v>2354</v>
      </c>
      <c r="G147" s="122" t="n">
        <v>30.6</v>
      </c>
      <c r="H147" s="120"/>
      <c r="I147" s="113"/>
      <c r="J147" s="113"/>
      <c r="K147" s="113"/>
    </row>
    <row r="148" customFormat="false" ht="12.75" hidden="false" customHeight="true" outlineLevel="0" collapsed="false">
      <c r="A148" s="114" t="n">
        <v>147</v>
      </c>
      <c r="B148" s="115" t="s">
        <v>2349</v>
      </c>
      <c r="C148" s="118" t="s">
        <v>2353</v>
      </c>
      <c r="D148" s="119" t="n">
        <v>1999</v>
      </c>
      <c r="E148" s="119" t="s">
        <v>2183</v>
      </c>
      <c r="F148" s="119" t="n">
        <v>224</v>
      </c>
      <c r="G148" s="117" t="n">
        <v>46</v>
      </c>
      <c r="H148" s="118"/>
      <c r="I148" s="113"/>
      <c r="J148" s="113"/>
      <c r="K148" s="113"/>
    </row>
    <row r="149" customFormat="false" ht="12.75" hidden="false" customHeight="true" outlineLevel="0" collapsed="false">
      <c r="A149" s="114" t="n">
        <v>148</v>
      </c>
      <c r="B149" s="115" t="s">
        <v>2349</v>
      </c>
      <c r="C149" s="120" t="s">
        <v>2355</v>
      </c>
      <c r="D149" s="121" t="n">
        <v>2001</v>
      </c>
      <c r="E149" s="121" t="s">
        <v>2183</v>
      </c>
      <c r="F149" s="121" t="n">
        <v>192</v>
      </c>
      <c r="G149" s="122" t="n">
        <v>47.4</v>
      </c>
      <c r="H149" s="120"/>
      <c r="I149" s="113"/>
      <c r="J149" s="113"/>
      <c r="K149" s="113"/>
    </row>
    <row r="150" customFormat="false" ht="12.75" hidden="false" customHeight="true" outlineLevel="0" collapsed="false">
      <c r="A150" s="114" t="n">
        <v>149</v>
      </c>
      <c r="B150" s="115" t="s">
        <v>2349</v>
      </c>
      <c r="C150" s="120" t="s">
        <v>2356</v>
      </c>
      <c r="D150" s="121" t="n">
        <v>2002</v>
      </c>
      <c r="E150" s="121" t="s">
        <v>2183</v>
      </c>
      <c r="F150" s="121" t="n">
        <v>128</v>
      </c>
      <c r="G150" s="122" t="n">
        <v>33</v>
      </c>
      <c r="H150" s="120"/>
      <c r="I150" s="113"/>
      <c r="J150" s="113"/>
      <c r="K150" s="113"/>
    </row>
    <row r="151" customFormat="false" ht="12.75" hidden="false" customHeight="true" outlineLevel="0" collapsed="false">
      <c r="A151" s="114" t="n">
        <v>150</v>
      </c>
      <c r="B151" s="139" t="s">
        <v>2357</v>
      </c>
      <c r="C151" s="139" t="s">
        <v>2357</v>
      </c>
      <c r="D151" s="107" t="n">
        <v>2001</v>
      </c>
      <c r="E151" s="195" t="s">
        <v>2358</v>
      </c>
      <c r="F151" s="107" t="n">
        <v>192</v>
      </c>
      <c r="G151" s="144" t="n">
        <v>67.7</v>
      </c>
      <c r="I151" s="113"/>
      <c r="J151" s="113"/>
      <c r="K151" s="113"/>
    </row>
    <row r="152" customFormat="false" ht="12.75" hidden="false" customHeight="true" outlineLevel="0" collapsed="false">
      <c r="A152" s="114" t="n">
        <v>151</v>
      </c>
      <c r="B152" s="152" t="s">
        <v>2359</v>
      </c>
      <c r="C152" s="139" t="s">
        <v>2360</v>
      </c>
      <c r="D152" s="107" t="n">
        <v>2002</v>
      </c>
      <c r="E152" s="107" t="s">
        <v>2361</v>
      </c>
      <c r="F152" s="107" t="n">
        <v>128</v>
      </c>
      <c r="G152" s="144" t="n">
        <v>55.7</v>
      </c>
      <c r="H152" s="139"/>
      <c r="I152" s="113"/>
      <c r="J152" s="113"/>
      <c r="K152" s="113"/>
    </row>
    <row r="153" customFormat="false" ht="12.75" hidden="false" customHeight="true" outlineLevel="0" collapsed="false">
      <c r="A153" s="114" t="n">
        <v>152</v>
      </c>
      <c r="B153" s="130" t="s">
        <v>2359</v>
      </c>
      <c r="C153" s="130" t="s">
        <v>2362</v>
      </c>
      <c r="D153" s="114" t="n">
        <v>2003</v>
      </c>
      <c r="E153" s="114" t="s">
        <v>2361</v>
      </c>
      <c r="F153" s="114" t="s">
        <v>2363</v>
      </c>
      <c r="G153" s="138" t="n">
        <v>71</v>
      </c>
      <c r="H153" s="192"/>
      <c r="I153" s="113"/>
      <c r="J153" s="113"/>
      <c r="K153" s="113"/>
    </row>
    <row r="154" customFormat="false" ht="12.75" hidden="false" customHeight="true" outlineLevel="0" collapsed="false">
      <c r="A154" s="114" t="n">
        <v>153</v>
      </c>
      <c r="B154" s="152" t="s">
        <v>2359</v>
      </c>
      <c r="C154" s="139" t="s">
        <v>2364</v>
      </c>
      <c r="D154" s="107" t="n">
        <v>2003</v>
      </c>
      <c r="E154" s="107" t="s">
        <v>2361</v>
      </c>
      <c r="F154" s="107" t="n">
        <v>128</v>
      </c>
      <c r="G154" s="144" t="n">
        <v>75.7</v>
      </c>
      <c r="H154" s="139"/>
      <c r="I154" s="113"/>
      <c r="J154" s="113"/>
      <c r="K154" s="113"/>
    </row>
    <row r="155" customFormat="false" ht="12.75" hidden="false" customHeight="true" outlineLevel="0" collapsed="false">
      <c r="A155" s="114" t="n">
        <v>154</v>
      </c>
      <c r="B155" s="152" t="s">
        <v>2359</v>
      </c>
      <c r="C155" s="139" t="s">
        <v>2365</v>
      </c>
      <c r="D155" s="107" t="n">
        <v>2004</v>
      </c>
      <c r="E155" s="107" t="s">
        <v>2361</v>
      </c>
      <c r="F155" s="107" t="n">
        <v>320</v>
      </c>
      <c r="G155" s="144" t="n">
        <v>130.3</v>
      </c>
      <c r="H155" s="115"/>
      <c r="I155" s="113"/>
      <c r="J155" s="113"/>
      <c r="K155" s="113"/>
    </row>
    <row r="156" customFormat="false" ht="12.75" hidden="false" customHeight="true" outlineLevel="0" collapsed="false">
      <c r="A156" s="114" t="n">
        <v>155</v>
      </c>
      <c r="B156" s="152" t="s">
        <v>2359</v>
      </c>
      <c r="C156" s="192" t="s">
        <v>2366</v>
      </c>
      <c r="D156" s="193" t="n">
        <v>2004</v>
      </c>
      <c r="E156" s="193" t="s">
        <v>2361</v>
      </c>
      <c r="F156" s="193" t="n">
        <v>256</v>
      </c>
      <c r="G156" s="194" t="n">
        <v>101</v>
      </c>
      <c r="H156" s="115"/>
      <c r="I156" s="113"/>
      <c r="J156" s="113"/>
      <c r="K156" s="113"/>
    </row>
    <row r="157" customFormat="false" ht="12.75" hidden="false" customHeight="true" outlineLevel="0" collapsed="false">
      <c r="A157" s="114" t="n">
        <v>156</v>
      </c>
      <c r="B157" s="152" t="s">
        <v>2359</v>
      </c>
      <c r="C157" s="139" t="s">
        <v>2367</v>
      </c>
      <c r="D157" s="107" t="s">
        <v>52</v>
      </c>
      <c r="E157" s="107" t="s">
        <v>2361</v>
      </c>
      <c r="F157" s="107" t="n">
        <v>192</v>
      </c>
      <c r="G157" s="144" t="n">
        <v>13.2</v>
      </c>
      <c r="H157" s="133"/>
      <c r="I157" s="113"/>
      <c r="J157" s="113"/>
      <c r="K157" s="113"/>
    </row>
    <row r="158" customFormat="false" ht="12.75" hidden="false" customHeight="true" outlineLevel="0" collapsed="false">
      <c r="A158" s="114" t="n">
        <v>157</v>
      </c>
      <c r="B158" s="139" t="s">
        <v>2368</v>
      </c>
      <c r="C158" s="139" t="s">
        <v>2369</v>
      </c>
      <c r="D158" s="107" t="n">
        <v>2004</v>
      </c>
      <c r="E158" s="107" t="s">
        <v>2156</v>
      </c>
      <c r="F158" s="184" t="n">
        <v>192</v>
      </c>
      <c r="G158" s="144" t="n">
        <v>71.4</v>
      </c>
      <c r="I158" s="113"/>
      <c r="J158" s="113"/>
      <c r="K158" s="113"/>
    </row>
    <row r="159" customFormat="false" ht="12.75" hidden="false" customHeight="true" outlineLevel="0" collapsed="false">
      <c r="A159" s="114" t="n">
        <v>158</v>
      </c>
      <c r="B159" s="139" t="s">
        <v>2368</v>
      </c>
      <c r="C159" s="166" t="s">
        <v>2370</v>
      </c>
      <c r="D159" s="107" t="n">
        <v>2005</v>
      </c>
      <c r="E159" s="134" t="s">
        <v>2156</v>
      </c>
      <c r="F159" s="134" t="s">
        <v>2192</v>
      </c>
      <c r="G159" s="134" t="n">
        <v>57.1</v>
      </c>
      <c r="I159" s="113"/>
      <c r="J159" s="113"/>
      <c r="K159" s="113"/>
    </row>
    <row r="160" customFormat="false" ht="12.75" hidden="false" customHeight="true" outlineLevel="0" collapsed="false">
      <c r="A160" s="114" t="n">
        <v>159</v>
      </c>
      <c r="B160" s="196" t="s">
        <v>2368</v>
      </c>
      <c r="C160" s="128" t="s">
        <v>2371</v>
      </c>
      <c r="D160" s="129" t="n">
        <v>2006</v>
      </c>
      <c r="E160" s="129" t="s">
        <v>2156</v>
      </c>
      <c r="F160" s="129" t="s">
        <v>2192</v>
      </c>
      <c r="G160" s="129" t="n">
        <v>17</v>
      </c>
      <c r="I160" s="113"/>
      <c r="J160" s="113"/>
      <c r="K160" s="113"/>
    </row>
    <row r="161" customFormat="false" ht="12.75" hidden="false" customHeight="true" outlineLevel="0" collapsed="false">
      <c r="A161" s="114" t="n">
        <v>160</v>
      </c>
      <c r="B161" s="48" t="s">
        <v>2372</v>
      </c>
      <c r="C161" s="48" t="s">
        <v>2373</v>
      </c>
      <c r="D161" s="107" t="n">
        <v>1995</v>
      </c>
      <c r="E161" s="107" t="s">
        <v>2335</v>
      </c>
      <c r="F161" s="107" t="n">
        <v>320</v>
      </c>
      <c r="G161" s="144" t="n">
        <v>105</v>
      </c>
      <c r="I161" s="113"/>
      <c r="J161" s="113"/>
      <c r="K161" s="113"/>
    </row>
    <row r="162" customFormat="false" ht="12.75" hidden="false" customHeight="true" outlineLevel="0" collapsed="false">
      <c r="A162" s="114" t="n">
        <v>161</v>
      </c>
      <c r="B162" s="48" t="s">
        <v>2372</v>
      </c>
      <c r="C162" s="48" t="s">
        <v>2374</v>
      </c>
      <c r="D162" s="107" t="n">
        <v>1995</v>
      </c>
      <c r="E162" s="107" t="s">
        <v>2335</v>
      </c>
      <c r="F162" s="107" t="n">
        <v>320</v>
      </c>
      <c r="G162" s="144" t="n">
        <v>97.4</v>
      </c>
      <c r="I162" s="113"/>
      <c r="J162" s="113"/>
      <c r="K162" s="113"/>
    </row>
    <row r="163" customFormat="false" ht="12.75" hidden="false" customHeight="true" outlineLevel="0" collapsed="false">
      <c r="A163" s="114" t="n">
        <v>162</v>
      </c>
      <c r="B163" s="48" t="s">
        <v>2372</v>
      </c>
      <c r="C163" s="48" t="s">
        <v>2375</v>
      </c>
      <c r="D163" s="107" t="n">
        <v>2000</v>
      </c>
      <c r="E163" s="107" t="s">
        <v>2335</v>
      </c>
      <c r="F163" s="107" t="n">
        <v>192</v>
      </c>
      <c r="G163" s="144" t="n">
        <v>62.2</v>
      </c>
      <c r="I163" s="113"/>
      <c r="J163" s="113"/>
      <c r="K163" s="113"/>
    </row>
    <row r="164" customFormat="false" ht="12.75" hidden="false" customHeight="true" outlineLevel="0" collapsed="false">
      <c r="A164" s="114" t="n">
        <v>163</v>
      </c>
      <c r="B164" s="48" t="s">
        <v>2372</v>
      </c>
      <c r="C164" s="48" t="s">
        <v>2376</v>
      </c>
      <c r="D164" s="107" t="n">
        <v>2002</v>
      </c>
      <c r="E164" s="107" t="s">
        <v>2335</v>
      </c>
      <c r="F164" s="107" t="n">
        <v>192</v>
      </c>
      <c r="G164" s="144" t="n">
        <v>57.9</v>
      </c>
      <c r="I164" s="113"/>
      <c r="J164" s="113"/>
      <c r="K164" s="113"/>
    </row>
    <row r="165" customFormat="false" ht="12.75" hidden="false" customHeight="true" outlineLevel="0" collapsed="false">
      <c r="A165" s="114" t="n">
        <v>164</v>
      </c>
      <c r="B165" s="48" t="s">
        <v>2372</v>
      </c>
      <c r="C165" s="48" t="s">
        <v>2377</v>
      </c>
      <c r="D165" s="107" t="n">
        <v>2004</v>
      </c>
      <c r="E165" s="107" t="s">
        <v>2335</v>
      </c>
      <c r="F165" s="107" t="n">
        <v>192</v>
      </c>
      <c r="G165" s="144" t="n">
        <v>58.2</v>
      </c>
      <c r="I165" s="113"/>
      <c r="J165" s="113"/>
      <c r="K165" s="113"/>
    </row>
    <row r="166" customFormat="false" ht="12.75" hidden="false" customHeight="true" outlineLevel="0" collapsed="false">
      <c r="A166" s="114" t="n">
        <v>165</v>
      </c>
      <c r="B166" s="128" t="s">
        <v>2372</v>
      </c>
      <c r="C166" s="128" t="s">
        <v>2378</v>
      </c>
      <c r="D166" s="129" t="n">
        <v>2007</v>
      </c>
      <c r="E166" s="129" t="s">
        <v>2335</v>
      </c>
      <c r="F166" s="129" t="s">
        <v>2192</v>
      </c>
      <c r="G166" s="129" t="n">
        <v>73.9</v>
      </c>
      <c r="I166" s="113"/>
      <c r="J166" s="113"/>
      <c r="K166" s="113"/>
    </row>
    <row r="167" customFormat="false" ht="12.75" hidden="false" customHeight="true" outlineLevel="0" collapsed="false">
      <c r="A167" s="114" t="n">
        <v>166</v>
      </c>
      <c r="B167" s="158" t="s">
        <v>2379</v>
      </c>
      <c r="C167" s="158" t="s">
        <v>2380</v>
      </c>
      <c r="D167" s="134" t="n">
        <v>2000</v>
      </c>
      <c r="E167" s="134" t="s">
        <v>2152</v>
      </c>
      <c r="F167" s="134" t="n">
        <v>192</v>
      </c>
      <c r="G167" s="136" t="n">
        <v>69.1</v>
      </c>
      <c r="H167" s="133"/>
      <c r="I167" s="113"/>
      <c r="J167" s="113"/>
      <c r="K167" s="113"/>
    </row>
    <row r="168" customFormat="false" ht="12.75" hidden="false" customHeight="true" outlineLevel="0" collapsed="false">
      <c r="A168" s="114" t="n">
        <v>167</v>
      </c>
      <c r="B168" s="115" t="s">
        <v>2379</v>
      </c>
      <c r="C168" s="115" t="s">
        <v>2381</v>
      </c>
      <c r="D168" s="116" t="n">
        <v>2002</v>
      </c>
      <c r="E168" s="116" t="s">
        <v>2382</v>
      </c>
      <c r="F168" s="116" t="n">
        <v>192</v>
      </c>
      <c r="G168" s="117" t="n">
        <v>33.5</v>
      </c>
      <c r="H168" s="115"/>
      <c r="I168" s="113"/>
      <c r="J168" s="113"/>
      <c r="K168" s="113"/>
    </row>
    <row r="169" customFormat="false" ht="12.75" hidden="false" customHeight="true" outlineLevel="0" collapsed="false">
      <c r="A169" s="114" t="n">
        <v>168</v>
      </c>
      <c r="B169" s="115" t="s">
        <v>2379</v>
      </c>
      <c r="C169" s="115" t="s">
        <v>2383</v>
      </c>
      <c r="D169" s="116" t="n">
        <v>2003</v>
      </c>
      <c r="E169" s="116" t="s">
        <v>2382</v>
      </c>
      <c r="F169" s="116" t="n">
        <v>192</v>
      </c>
      <c r="G169" s="117" t="n">
        <v>76.6</v>
      </c>
      <c r="H169" s="115"/>
      <c r="I169" s="113"/>
      <c r="J169" s="113"/>
      <c r="K169" s="113"/>
    </row>
    <row r="170" customFormat="false" ht="12.75" hidden="false" customHeight="true" outlineLevel="0" collapsed="false">
      <c r="A170" s="114" t="n">
        <v>169</v>
      </c>
      <c r="B170" s="158" t="s">
        <v>2379</v>
      </c>
      <c r="C170" s="158" t="s">
        <v>2383</v>
      </c>
      <c r="D170" s="134" t="n">
        <v>2003</v>
      </c>
      <c r="E170" s="134" t="s">
        <v>2152</v>
      </c>
      <c r="F170" s="134" t="n">
        <v>192</v>
      </c>
      <c r="G170" s="136" t="n">
        <v>76.6</v>
      </c>
      <c r="H170" s="133"/>
      <c r="I170" s="113"/>
      <c r="J170" s="113"/>
      <c r="K170" s="113"/>
    </row>
    <row r="171" customFormat="false" ht="12.75" hidden="false" customHeight="true" outlineLevel="0" collapsed="false">
      <c r="A171" s="114" t="n">
        <v>170</v>
      </c>
      <c r="B171" s="133" t="s">
        <v>2384</v>
      </c>
      <c r="C171" s="133" t="s">
        <v>2385</v>
      </c>
      <c r="D171" s="140" t="n">
        <v>2001</v>
      </c>
      <c r="E171" s="134" t="s">
        <v>2209</v>
      </c>
      <c r="F171" s="140" t="n">
        <v>192</v>
      </c>
      <c r="G171" s="136" t="n">
        <v>51.8825693130493</v>
      </c>
      <c r="I171" s="113"/>
      <c r="J171" s="113"/>
      <c r="K171" s="113"/>
    </row>
    <row r="172" customFormat="false" ht="12.75" hidden="false" customHeight="true" outlineLevel="0" collapsed="false">
      <c r="A172" s="114" t="n">
        <v>171</v>
      </c>
      <c r="B172" s="183" t="s">
        <v>2386</v>
      </c>
      <c r="C172" s="183" t="s">
        <v>2387</v>
      </c>
      <c r="D172" s="184" t="n">
        <v>2004</v>
      </c>
      <c r="E172" s="184" t="s">
        <v>2305</v>
      </c>
      <c r="F172" s="184" t="s">
        <v>2175</v>
      </c>
      <c r="G172" s="185" t="n">
        <v>21</v>
      </c>
      <c r="I172" s="113"/>
      <c r="J172" s="113"/>
      <c r="K172" s="113"/>
    </row>
    <row r="173" customFormat="false" ht="12.75" hidden="false" customHeight="true" outlineLevel="0" collapsed="false">
      <c r="A173" s="114" t="n">
        <v>172</v>
      </c>
      <c r="B173" s="118" t="s">
        <v>2388</v>
      </c>
      <c r="C173" s="118" t="s">
        <v>2389</v>
      </c>
      <c r="D173" s="119" t="n">
        <v>1982</v>
      </c>
      <c r="E173" s="119" t="s">
        <v>2177</v>
      </c>
      <c r="F173" s="119" t="n">
        <v>128</v>
      </c>
      <c r="G173" s="117" t="n">
        <v>10</v>
      </c>
      <c r="I173" s="113"/>
      <c r="J173" s="113"/>
      <c r="K173" s="113"/>
    </row>
    <row r="174" customFormat="false" ht="12.75" hidden="false" customHeight="true" outlineLevel="0" collapsed="false">
      <c r="A174" s="114" t="n">
        <v>173</v>
      </c>
      <c r="B174" s="118" t="s">
        <v>2388</v>
      </c>
      <c r="C174" s="118" t="s">
        <v>2390</v>
      </c>
      <c r="D174" s="119" t="n">
        <v>1983</v>
      </c>
      <c r="E174" s="119" t="s">
        <v>2177</v>
      </c>
      <c r="F174" s="119" t="n">
        <v>128</v>
      </c>
      <c r="G174" s="117" t="n">
        <v>8</v>
      </c>
      <c r="I174" s="113"/>
      <c r="J174" s="113"/>
      <c r="K174" s="113"/>
    </row>
    <row r="175" customFormat="false" ht="12.75" hidden="false" customHeight="true" outlineLevel="0" collapsed="false">
      <c r="A175" s="114" t="n">
        <v>174</v>
      </c>
      <c r="B175" s="118" t="s">
        <v>2388</v>
      </c>
      <c r="C175" s="118" t="s">
        <v>2391</v>
      </c>
      <c r="D175" s="119" t="n">
        <v>1984</v>
      </c>
      <c r="E175" s="119" t="s">
        <v>2177</v>
      </c>
      <c r="F175" s="119" t="n">
        <v>96</v>
      </c>
      <c r="G175" s="117" t="n">
        <v>22</v>
      </c>
      <c r="I175" s="113"/>
      <c r="J175" s="113"/>
      <c r="K175" s="113"/>
    </row>
    <row r="176" customFormat="false" ht="12.75" hidden="false" customHeight="true" outlineLevel="0" collapsed="false">
      <c r="A176" s="114" t="n">
        <v>175</v>
      </c>
      <c r="B176" s="118" t="s">
        <v>2388</v>
      </c>
      <c r="C176" s="118" t="s">
        <v>2392</v>
      </c>
      <c r="D176" s="119" t="n">
        <v>1985</v>
      </c>
      <c r="E176" s="119" t="s">
        <v>2177</v>
      </c>
      <c r="F176" s="119" t="n">
        <v>160</v>
      </c>
      <c r="G176" s="117" t="n">
        <v>28</v>
      </c>
      <c r="I176" s="113"/>
      <c r="J176" s="113"/>
      <c r="K176" s="113"/>
    </row>
    <row r="177" customFormat="false" ht="12.75" hidden="false" customHeight="true" outlineLevel="0" collapsed="false">
      <c r="A177" s="114" t="n">
        <v>176</v>
      </c>
      <c r="B177" s="118" t="s">
        <v>2388</v>
      </c>
      <c r="C177" s="118" t="s">
        <v>2393</v>
      </c>
      <c r="D177" s="119" t="n">
        <v>1986</v>
      </c>
      <c r="E177" s="119" t="s">
        <v>2177</v>
      </c>
      <c r="F177" s="119" t="n">
        <v>192</v>
      </c>
      <c r="G177" s="117" t="n">
        <v>44</v>
      </c>
      <c r="I177" s="113"/>
      <c r="J177" s="113"/>
      <c r="K177" s="113"/>
    </row>
    <row r="178" customFormat="false" ht="12.75" hidden="false" customHeight="true" outlineLevel="0" collapsed="false">
      <c r="A178" s="114" t="n">
        <v>177</v>
      </c>
      <c r="B178" s="139" t="s">
        <v>2388</v>
      </c>
      <c r="C178" s="139" t="s">
        <v>2394</v>
      </c>
      <c r="D178" s="107" t="n">
        <v>1986</v>
      </c>
      <c r="E178" s="107" t="s">
        <v>2183</v>
      </c>
      <c r="F178" s="107" t="n">
        <v>192</v>
      </c>
      <c r="G178" s="144" t="n">
        <v>48.94</v>
      </c>
      <c r="I178" s="113"/>
      <c r="J178" s="113"/>
      <c r="K178" s="113"/>
    </row>
    <row r="179" customFormat="false" ht="12.75" hidden="false" customHeight="true" outlineLevel="0" collapsed="false">
      <c r="A179" s="114" t="n">
        <v>178</v>
      </c>
      <c r="B179" s="118" t="s">
        <v>2388</v>
      </c>
      <c r="C179" s="118" t="s">
        <v>2395</v>
      </c>
      <c r="D179" s="119" t="n">
        <v>1988</v>
      </c>
      <c r="E179" s="119" t="s">
        <v>2177</v>
      </c>
      <c r="F179" s="119" t="n">
        <v>128</v>
      </c>
      <c r="G179" s="117" t="n">
        <v>34</v>
      </c>
      <c r="I179" s="113"/>
      <c r="J179" s="113"/>
      <c r="K179" s="113"/>
    </row>
    <row r="180" customFormat="false" ht="12.75" hidden="false" customHeight="true" outlineLevel="0" collapsed="false">
      <c r="A180" s="114" t="n">
        <v>179</v>
      </c>
      <c r="B180" s="118" t="s">
        <v>2388</v>
      </c>
      <c r="C180" s="118" t="s">
        <v>2396</v>
      </c>
      <c r="D180" s="119" t="n">
        <v>1989</v>
      </c>
      <c r="E180" s="119" t="s">
        <v>2177</v>
      </c>
      <c r="F180" s="119" t="n">
        <v>192</v>
      </c>
      <c r="G180" s="117" t="n">
        <v>46</v>
      </c>
      <c r="I180" s="113"/>
      <c r="J180" s="113"/>
      <c r="K180" s="113"/>
    </row>
    <row r="181" customFormat="false" ht="12.75" hidden="false" customHeight="true" outlineLevel="0" collapsed="false">
      <c r="A181" s="114" t="n">
        <v>180</v>
      </c>
      <c r="B181" s="118" t="s">
        <v>2388</v>
      </c>
      <c r="C181" s="118" t="s">
        <v>911</v>
      </c>
      <c r="D181" s="119" t="n">
        <v>1991</v>
      </c>
      <c r="E181" s="119" t="s">
        <v>2177</v>
      </c>
      <c r="F181" s="119" t="n">
        <v>160</v>
      </c>
      <c r="G181" s="117" t="n">
        <v>25</v>
      </c>
      <c r="I181" s="113"/>
      <c r="J181" s="113"/>
      <c r="K181" s="113"/>
    </row>
    <row r="182" customFormat="false" ht="12.75" hidden="false" customHeight="true" outlineLevel="0" collapsed="false">
      <c r="A182" s="114" t="n">
        <v>181</v>
      </c>
      <c r="B182" s="118" t="s">
        <v>2388</v>
      </c>
      <c r="C182" s="118" t="s">
        <v>2397</v>
      </c>
      <c r="D182" s="119" t="n">
        <v>1993</v>
      </c>
      <c r="E182" s="119" t="s">
        <v>2177</v>
      </c>
      <c r="F182" s="119" t="n">
        <v>128</v>
      </c>
      <c r="G182" s="117" t="n">
        <v>36</v>
      </c>
      <c r="I182" s="113"/>
      <c r="J182" s="113"/>
      <c r="K182" s="113"/>
    </row>
    <row r="183" customFormat="false" ht="12.75" hidden="false" customHeight="true" outlineLevel="0" collapsed="false">
      <c r="A183" s="114" t="n">
        <v>182</v>
      </c>
      <c r="B183" s="118" t="s">
        <v>2388</v>
      </c>
      <c r="C183" s="118" t="s">
        <v>2398</v>
      </c>
      <c r="D183" s="119" t="n">
        <v>1995</v>
      </c>
      <c r="E183" s="119" t="s">
        <v>2177</v>
      </c>
      <c r="F183" s="119" t="n">
        <v>160</v>
      </c>
      <c r="G183" s="117" t="n">
        <v>44</v>
      </c>
      <c r="I183" s="113"/>
      <c r="J183" s="113"/>
      <c r="K183" s="113"/>
    </row>
    <row r="184" customFormat="false" ht="12.75" hidden="false" customHeight="true" outlineLevel="0" collapsed="false">
      <c r="A184" s="114" t="n">
        <v>183</v>
      </c>
      <c r="B184" s="118" t="s">
        <v>2388</v>
      </c>
      <c r="C184" s="118" t="s">
        <v>2399</v>
      </c>
      <c r="D184" s="119" t="n">
        <v>1995</v>
      </c>
      <c r="E184" s="119" t="s">
        <v>2177</v>
      </c>
      <c r="F184" s="119" t="n">
        <v>128</v>
      </c>
      <c r="G184" s="117" t="n">
        <v>21</v>
      </c>
      <c r="I184" s="113"/>
      <c r="J184" s="113"/>
      <c r="K184" s="113"/>
    </row>
    <row r="185" customFormat="false" ht="12.75" hidden="false" customHeight="true" outlineLevel="0" collapsed="false">
      <c r="A185" s="114" t="n">
        <v>184</v>
      </c>
      <c r="B185" s="118" t="s">
        <v>2388</v>
      </c>
      <c r="C185" s="118" t="s">
        <v>2400</v>
      </c>
      <c r="D185" s="119" t="n">
        <v>1999</v>
      </c>
      <c r="E185" s="119" t="s">
        <v>2177</v>
      </c>
      <c r="F185" s="119" t="n">
        <v>128</v>
      </c>
      <c r="G185" s="117" t="n">
        <v>24</v>
      </c>
      <c r="I185" s="113"/>
      <c r="J185" s="113"/>
      <c r="K185" s="113"/>
    </row>
    <row r="186" customFormat="false" ht="12.75" hidden="false" customHeight="true" outlineLevel="0" collapsed="false">
      <c r="A186" s="114" t="n">
        <v>185</v>
      </c>
      <c r="B186" s="118" t="s">
        <v>2388</v>
      </c>
      <c r="C186" s="118" t="s">
        <v>2401</v>
      </c>
      <c r="D186" s="119" t="n">
        <v>2000</v>
      </c>
      <c r="E186" s="119" t="s">
        <v>2177</v>
      </c>
      <c r="F186" s="119" t="n">
        <v>192</v>
      </c>
      <c r="G186" s="117" t="n">
        <v>67</v>
      </c>
      <c r="I186" s="113"/>
      <c r="J186" s="113"/>
      <c r="K186" s="113"/>
    </row>
    <row r="187" customFormat="false" ht="12.75" hidden="false" customHeight="true" outlineLevel="0" collapsed="false">
      <c r="A187" s="114" t="n">
        <v>186</v>
      </c>
      <c r="B187" s="197" t="s">
        <v>2388</v>
      </c>
      <c r="C187" s="197" t="s">
        <v>2402</v>
      </c>
      <c r="D187" s="198" t="n">
        <v>2004</v>
      </c>
      <c r="E187" s="198" t="s">
        <v>2183</v>
      </c>
      <c r="F187" s="199" t="s">
        <v>2192</v>
      </c>
      <c r="G187" s="200" t="n">
        <v>47.4</v>
      </c>
      <c r="I187" s="113"/>
      <c r="J187" s="113"/>
      <c r="K187" s="113"/>
    </row>
    <row r="188" customFormat="false" ht="12.75" hidden="false" customHeight="true" outlineLevel="0" collapsed="false">
      <c r="A188" s="114" t="n">
        <v>187</v>
      </c>
      <c r="B188" s="120" t="s">
        <v>2403</v>
      </c>
      <c r="C188" s="120" t="s">
        <v>2404</v>
      </c>
      <c r="D188" s="121" t="n">
        <v>2004</v>
      </c>
      <c r="E188" s="121" t="s">
        <v>2305</v>
      </c>
      <c r="F188" s="121" t="n">
        <v>192</v>
      </c>
      <c r="G188" s="122" t="n">
        <v>26.6</v>
      </c>
      <c r="I188" s="113"/>
      <c r="J188" s="113"/>
      <c r="K188" s="113"/>
    </row>
    <row r="189" customFormat="false" ht="12.75" hidden="false" customHeight="true" outlineLevel="0" collapsed="false">
      <c r="A189" s="114" t="n">
        <v>188</v>
      </c>
      <c r="B189" s="201" t="s">
        <v>2405</v>
      </c>
      <c r="C189" s="115" t="s">
        <v>2406</v>
      </c>
      <c r="D189" s="116" t="n">
        <v>2002</v>
      </c>
      <c r="E189" s="116" t="s">
        <v>2191</v>
      </c>
      <c r="F189" s="116" t="n">
        <v>256</v>
      </c>
      <c r="G189" s="154" t="n">
        <v>62.2</v>
      </c>
      <c r="I189" s="113"/>
      <c r="J189" s="113"/>
      <c r="K189" s="113"/>
    </row>
    <row r="190" customFormat="false" ht="12.75" hidden="false" customHeight="true" outlineLevel="0" collapsed="false">
      <c r="A190" s="114" t="n">
        <v>189</v>
      </c>
      <c r="B190" s="128" t="s">
        <v>2405</v>
      </c>
      <c r="C190" s="128" t="s">
        <v>2407</v>
      </c>
      <c r="D190" s="129" t="n">
        <v>2002</v>
      </c>
      <c r="E190" s="129" t="s">
        <v>2191</v>
      </c>
      <c r="F190" s="129" t="n">
        <v>192</v>
      </c>
      <c r="G190" s="129" t="n">
        <v>55.3</v>
      </c>
      <c r="I190" s="113"/>
      <c r="J190" s="113"/>
      <c r="K190" s="113"/>
    </row>
    <row r="191" customFormat="false" ht="12.75" hidden="false" customHeight="true" outlineLevel="0" collapsed="false">
      <c r="A191" s="114" t="n">
        <v>190</v>
      </c>
      <c r="B191" s="115" t="s">
        <v>2405</v>
      </c>
      <c r="C191" s="115" t="s">
        <v>2408</v>
      </c>
      <c r="D191" s="116" t="n">
        <v>2002</v>
      </c>
      <c r="E191" s="116" t="s">
        <v>2382</v>
      </c>
      <c r="F191" s="116" t="n">
        <v>192</v>
      </c>
      <c r="G191" s="117" t="n">
        <v>66.7</v>
      </c>
      <c r="I191" s="113"/>
      <c r="J191" s="113"/>
      <c r="K191" s="113"/>
    </row>
    <row r="192" customFormat="false" ht="12.75" hidden="false" customHeight="true" outlineLevel="0" collapsed="false">
      <c r="A192" s="114" t="n">
        <v>191</v>
      </c>
      <c r="B192" s="115" t="s">
        <v>2405</v>
      </c>
      <c r="C192" s="115" t="s">
        <v>2409</v>
      </c>
      <c r="D192" s="116" t="n">
        <v>2002</v>
      </c>
      <c r="E192" s="116" t="s">
        <v>2191</v>
      </c>
      <c r="F192" s="116" t="n">
        <v>192</v>
      </c>
      <c r="G192" s="116" t="n">
        <v>55.2</v>
      </c>
      <c r="I192" s="113"/>
      <c r="J192" s="113"/>
      <c r="K192" s="113"/>
    </row>
    <row r="193" customFormat="false" ht="12.75" hidden="false" customHeight="true" outlineLevel="0" collapsed="false">
      <c r="A193" s="114" t="n">
        <v>192</v>
      </c>
      <c r="B193" s="201" t="s">
        <v>2405</v>
      </c>
      <c r="C193" s="202" t="s">
        <v>2410</v>
      </c>
      <c r="D193" s="116" t="n">
        <v>2003</v>
      </c>
      <c r="E193" s="116" t="s">
        <v>2191</v>
      </c>
      <c r="F193" s="116" t="n">
        <v>256</v>
      </c>
      <c r="G193" s="154" t="n">
        <v>83.7</v>
      </c>
      <c r="I193" s="113"/>
      <c r="J193" s="113"/>
      <c r="K193" s="113"/>
    </row>
    <row r="194" customFormat="false" ht="12.75" hidden="false" customHeight="true" outlineLevel="0" collapsed="false">
      <c r="A194" s="114" t="n">
        <v>193</v>
      </c>
      <c r="B194" s="133" t="s">
        <v>2405</v>
      </c>
      <c r="C194" s="133" t="s">
        <v>2411</v>
      </c>
      <c r="D194" s="140" t="s">
        <v>52</v>
      </c>
      <c r="E194" s="116" t="s">
        <v>2382</v>
      </c>
      <c r="F194" s="140" t="n">
        <v>320</v>
      </c>
      <c r="G194" s="136" t="n">
        <v>126</v>
      </c>
      <c r="I194" s="113"/>
      <c r="J194" s="113"/>
      <c r="K194" s="113"/>
    </row>
    <row r="195" customFormat="false" ht="12.75" hidden="false" customHeight="true" outlineLevel="0" collapsed="false">
      <c r="A195" s="114" t="n">
        <v>194</v>
      </c>
      <c r="B195" s="139" t="s">
        <v>2412</v>
      </c>
      <c r="C195" s="139" t="s">
        <v>2413</v>
      </c>
      <c r="D195" s="107" t="n">
        <v>2004</v>
      </c>
      <c r="E195" s="107" t="s">
        <v>2221</v>
      </c>
      <c r="F195" s="107" t="n">
        <v>192</v>
      </c>
      <c r="G195" s="144" t="n">
        <v>41.14</v>
      </c>
      <c r="I195" s="113"/>
      <c r="J195" s="113"/>
      <c r="K195" s="113"/>
    </row>
    <row r="196" customFormat="false" ht="12.75" hidden="false" customHeight="true" outlineLevel="0" collapsed="false">
      <c r="A196" s="114" t="n">
        <v>195</v>
      </c>
      <c r="B196" s="139" t="s">
        <v>2412</v>
      </c>
      <c r="C196" s="139" t="s">
        <v>2414</v>
      </c>
      <c r="D196" s="107" t="n">
        <v>2005</v>
      </c>
      <c r="E196" s="107" t="s">
        <v>2221</v>
      </c>
      <c r="F196" s="107" t="n">
        <v>192</v>
      </c>
      <c r="G196" s="144" t="n">
        <v>98.36</v>
      </c>
      <c r="I196" s="113"/>
      <c r="J196" s="113"/>
      <c r="K196" s="113"/>
    </row>
    <row r="197" customFormat="false" ht="12.75" hidden="false" customHeight="true" outlineLevel="0" collapsed="false">
      <c r="A197" s="114" t="n">
        <v>196</v>
      </c>
      <c r="B197" s="139" t="s">
        <v>2415</v>
      </c>
      <c r="C197" s="139" t="s">
        <v>2416</v>
      </c>
      <c r="D197" s="107" t="s">
        <v>52</v>
      </c>
      <c r="E197" s="107" t="s">
        <v>2262</v>
      </c>
      <c r="F197" s="107" t="n">
        <v>160</v>
      </c>
      <c r="G197" s="144" t="n">
        <v>88.6</v>
      </c>
    </row>
    <row r="198" customFormat="false" ht="12.75" hidden="false" customHeight="true" outlineLevel="0" collapsed="false">
      <c r="A198" s="114" t="n">
        <v>197</v>
      </c>
      <c r="B198" s="152" t="s">
        <v>2417</v>
      </c>
      <c r="C198" s="115" t="s">
        <v>2418</v>
      </c>
      <c r="D198" s="116" t="n">
        <v>1999</v>
      </c>
      <c r="E198" s="116" t="s">
        <v>2221</v>
      </c>
      <c r="F198" s="116" t="s">
        <v>2199</v>
      </c>
      <c r="G198" s="117" t="n">
        <v>42.6</v>
      </c>
      <c r="H198" s="118"/>
      <c r="I198" s="113"/>
      <c r="J198" s="113"/>
      <c r="K198" s="113"/>
    </row>
    <row r="199" customFormat="false" ht="12.75" hidden="false" customHeight="true" outlineLevel="0" collapsed="false">
      <c r="A199" s="114" t="n">
        <v>198</v>
      </c>
      <c r="B199" s="130" t="s">
        <v>2417</v>
      </c>
      <c r="C199" s="130" t="s">
        <v>2419</v>
      </c>
      <c r="D199" s="114" t="n">
        <v>2003</v>
      </c>
      <c r="E199" s="179" t="s">
        <v>2221</v>
      </c>
      <c r="F199" s="131" t="n">
        <v>192</v>
      </c>
      <c r="G199" s="138" t="n">
        <v>83.4</v>
      </c>
      <c r="I199" s="113"/>
      <c r="J199" s="113"/>
      <c r="K199" s="113"/>
    </row>
    <row r="200" customFormat="false" ht="12.75" hidden="false" customHeight="true" outlineLevel="0" collapsed="false">
      <c r="A200" s="114" t="n">
        <v>199</v>
      </c>
      <c r="B200" s="118" t="s">
        <v>2417</v>
      </c>
      <c r="C200" s="115" t="s">
        <v>2420</v>
      </c>
      <c r="D200" s="116" t="n">
        <v>2003</v>
      </c>
      <c r="E200" s="116" t="s">
        <v>2152</v>
      </c>
      <c r="F200" s="116" t="n">
        <v>128</v>
      </c>
      <c r="G200" s="116" t="n">
        <v>11</v>
      </c>
      <c r="I200" s="113"/>
      <c r="J200" s="113"/>
      <c r="K200" s="113"/>
    </row>
    <row r="201" customFormat="false" ht="12.75" hidden="false" customHeight="true" outlineLevel="0" collapsed="false">
      <c r="A201" s="114" t="n">
        <v>200</v>
      </c>
      <c r="B201" s="118" t="s">
        <v>2417</v>
      </c>
      <c r="C201" s="118" t="s">
        <v>2421</v>
      </c>
      <c r="D201" s="119" t="n">
        <v>2004</v>
      </c>
      <c r="E201" s="119" t="s">
        <v>2221</v>
      </c>
      <c r="F201" s="119" t="n">
        <v>224</v>
      </c>
      <c r="G201" s="117" t="n">
        <v>78</v>
      </c>
      <c r="I201" s="113"/>
      <c r="J201" s="113"/>
      <c r="K201" s="113"/>
    </row>
    <row r="202" customFormat="false" ht="12.75" hidden="false" customHeight="true" outlineLevel="0" collapsed="false">
      <c r="A202" s="114" t="n">
        <v>201</v>
      </c>
      <c r="B202" s="152" t="s">
        <v>2417</v>
      </c>
      <c r="C202" s="178" t="s">
        <v>2422</v>
      </c>
      <c r="D202" s="179" t="n">
        <v>2005</v>
      </c>
      <c r="E202" s="179" t="s">
        <v>2221</v>
      </c>
      <c r="F202" s="179" t="n">
        <v>192</v>
      </c>
      <c r="G202" s="180" t="n">
        <v>83.6</v>
      </c>
      <c r="H202" s="118"/>
      <c r="I202" s="113"/>
      <c r="J202" s="113"/>
      <c r="K202" s="113"/>
    </row>
    <row r="203" customFormat="false" ht="12.75" hidden="false" customHeight="true" outlineLevel="0" collapsed="false">
      <c r="A203" s="114" t="n">
        <v>202</v>
      </c>
      <c r="B203" s="118" t="s">
        <v>2417</v>
      </c>
      <c r="C203" s="139" t="s">
        <v>2423</v>
      </c>
      <c r="D203" s="107" t="n">
        <v>2006</v>
      </c>
      <c r="E203" s="107" t="s">
        <v>2221</v>
      </c>
      <c r="F203" s="107" t="n">
        <v>320</v>
      </c>
      <c r="G203" s="144" t="n">
        <v>115.6</v>
      </c>
      <c r="H203" s="130"/>
      <c r="I203" s="113"/>
      <c r="J203" s="113"/>
      <c r="K203" s="113"/>
    </row>
    <row r="204" customFormat="false" ht="12.75" hidden="false" customHeight="true" outlineLevel="0" collapsed="false">
      <c r="A204" s="114" t="n">
        <v>203</v>
      </c>
      <c r="B204" s="139" t="s">
        <v>2424</v>
      </c>
      <c r="C204" s="139" t="s">
        <v>2425</v>
      </c>
      <c r="D204" s="107" t="n">
        <v>1994</v>
      </c>
      <c r="E204" s="107" t="s">
        <v>2191</v>
      </c>
      <c r="F204" s="107" t="n">
        <v>192</v>
      </c>
      <c r="G204" s="144" t="n">
        <v>12.87</v>
      </c>
      <c r="I204" s="113"/>
      <c r="J204" s="113"/>
      <c r="K204" s="113"/>
    </row>
    <row r="205" customFormat="false" ht="12.75" hidden="false" customHeight="true" outlineLevel="0" collapsed="false">
      <c r="A205" s="114" t="n">
        <v>204</v>
      </c>
      <c r="B205" s="139" t="s">
        <v>2424</v>
      </c>
      <c r="C205" s="139" t="s">
        <v>2426</v>
      </c>
      <c r="D205" s="107" t="n">
        <v>1995</v>
      </c>
      <c r="E205" s="107" t="s">
        <v>2191</v>
      </c>
      <c r="F205" s="107" t="n">
        <v>192</v>
      </c>
      <c r="G205" s="144" t="n">
        <v>26.98</v>
      </c>
      <c r="I205" s="113"/>
      <c r="J205" s="113"/>
      <c r="K205" s="113"/>
    </row>
    <row r="206" customFormat="false" ht="12.75" hidden="false" customHeight="true" outlineLevel="0" collapsed="false">
      <c r="A206" s="114" t="n">
        <v>205</v>
      </c>
      <c r="B206" s="48" t="s">
        <v>2424</v>
      </c>
      <c r="C206" s="48" t="s">
        <v>2427</v>
      </c>
      <c r="D206" s="107" t="n">
        <v>1995</v>
      </c>
      <c r="E206" s="107" t="s">
        <v>2191</v>
      </c>
      <c r="F206" s="107" t="n">
        <v>128</v>
      </c>
      <c r="G206" s="144" t="n">
        <v>34.8</v>
      </c>
      <c r="I206" s="113"/>
      <c r="J206" s="113"/>
      <c r="K206" s="113"/>
    </row>
    <row r="207" customFormat="false" ht="12.75" hidden="false" customHeight="true" outlineLevel="0" collapsed="false">
      <c r="A207" s="114" t="n">
        <v>206</v>
      </c>
      <c r="B207" s="48" t="s">
        <v>2424</v>
      </c>
      <c r="C207" s="48" t="s">
        <v>2428</v>
      </c>
      <c r="D207" s="107" t="n">
        <v>1997</v>
      </c>
      <c r="E207" s="107" t="s">
        <v>2191</v>
      </c>
      <c r="F207" s="107" t="n">
        <v>192</v>
      </c>
      <c r="G207" s="144" t="n">
        <v>79.6</v>
      </c>
      <c r="I207" s="113"/>
      <c r="J207" s="113"/>
      <c r="K207" s="113"/>
    </row>
    <row r="208" customFormat="false" ht="12.75" hidden="false" customHeight="true" outlineLevel="0" collapsed="false">
      <c r="A208" s="114" t="n">
        <v>207</v>
      </c>
      <c r="B208" s="139" t="s">
        <v>2424</v>
      </c>
      <c r="C208" s="139" t="s">
        <v>2429</v>
      </c>
      <c r="D208" s="107" t="n">
        <v>1997</v>
      </c>
      <c r="E208" s="107" t="s">
        <v>2191</v>
      </c>
      <c r="F208" s="107" t="n">
        <v>192</v>
      </c>
      <c r="G208" s="144" t="n">
        <v>10.83</v>
      </c>
      <c r="I208" s="113"/>
      <c r="J208" s="113"/>
      <c r="K208" s="113"/>
    </row>
    <row r="209" customFormat="false" ht="12.75" hidden="false" customHeight="true" outlineLevel="0" collapsed="false">
      <c r="A209" s="114" t="n">
        <v>208</v>
      </c>
      <c r="B209" s="139" t="s">
        <v>2424</v>
      </c>
      <c r="C209" s="139" t="s">
        <v>2430</v>
      </c>
      <c r="D209" s="107" t="n">
        <v>1997</v>
      </c>
      <c r="E209" s="107" t="s">
        <v>2191</v>
      </c>
      <c r="F209" s="107" t="n">
        <v>192</v>
      </c>
      <c r="G209" s="144" t="n">
        <v>30.16</v>
      </c>
    </row>
    <row r="210" customFormat="false" ht="12.75" hidden="false" customHeight="true" outlineLevel="0" collapsed="false">
      <c r="A210" s="114" t="n">
        <v>209</v>
      </c>
      <c r="B210" s="48" t="s">
        <v>2424</v>
      </c>
      <c r="C210" s="48" t="s">
        <v>2431</v>
      </c>
      <c r="D210" s="107" t="n">
        <v>1998</v>
      </c>
      <c r="E210" s="107" t="s">
        <v>2191</v>
      </c>
      <c r="F210" s="107" t="n">
        <v>128</v>
      </c>
      <c r="G210" s="144" t="n">
        <v>36.3</v>
      </c>
    </row>
    <row r="211" customFormat="false" ht="12.75" hidden="false" customHeight="true" outlineLevel="0" collapsed="false">
      <c r="A211" s="114" t="n">
        <v>210</v>
      </c>
      <c r="B211" s="118" t="s">
        <v>2432</v>
      </c>
      <c r="C211" s="118" t="s">
        <v>2433</v>
      </c>
      <c r="D211" s="119" t="n">
        <v>2004</v>
      </c>
      <c r="E211" s="119" t="s">
        <v>2158</v>
      </c>
      <c r="F211" s="119" t="n">
        <v>192</v>
      </c>
      <c r="G211" s="117" t="n">
        <v>29.9</v>
      </c>
    </row>
    <row r="212" customFormat="false" ht="12.75" hidden="false" customHeight="true" outlineLevel="0" collapsed="false">
      <c r="A212" s="114" t="n">
        <v>211</v>
      </c>
      <c r="B212" s="127" t="s">
        <v>2434</v>
      </c>
      <c r="C212" s="127" t="s">
        <v>2435</v>
      </c>
      <c r="D212" s="129" t="n">
        <v>2001</v>
      </c>
      <c r="E212" s="129" t="s">
        <v>2221</v>
      </c>
      <c r="F212" s="129" t="n">
        <v>192</v>
      </c>
      <c r="G212" s="129" t="n">
        <v>63.4</v>
      </c>
    </row>
    <row r="213" customFormat="false" ht="12.75" hidden="false" customHeight="true" outlineLevel="0" collapsed="false">
      <c r="A213" s="114" t="n">
        <v>212</v>
      </c>
      <c r="B213" s="133" t="s">
        <v>2436</v>
      </c>
      <c r="C213" s="133" t="s">
        <v>2436</v>
      </c>
      <c r="D213" s="140" t="n">
        <v>1996</v>
      </c>
      <c r="E213" s="134" t="s">
        <v>2183</v>
      </c>
      <c r="F213" s="140" t="n">
        <v>160</v>
      </c>
      <c r="G213" s="136" t="n">
        <v>37.1</v>
      </c>
    </row>
    <row r="214" customFormat="false" ht="12.75" hidden="false" customHeight="true" outlineLevel="0" collapsed="false">
      <c r="A214" s="114" t="n">
        <v>213</v>
      </c>
      <c r="B214" s="133" t="s">
        <v>2436</v>
      </c>
      <c r="C214" s="133" t="s">
        <v>2437</v>
      </c>
      <c r="D214" s="140" t="n">
        <v>2000</v>
      </c>
      <c r="E214" s="134" t="s">
        <v>2183</v>
      </c>
      <c r="F214" s="140" t="n">
        <v>128</v>
      </c>
      <c r="G214" s="136" t="n">
        <v>43.5</v>
      </c>
    </row>
    <row r="215" customFormat="false" ht="12.75" hidden="false" customHeight="true" outlineLevel="0" collapsed="false">
      <c r="A215" s="114" t="n">
        <v>214</v>
      </c>
      <c r="B215" s="133" t="s">
        <v>2436</v>
      </c>
      <c r="C215" s="133" t="s">
        <v>2438</v>
      </c>
      <c r="D215" s="140" t="n">
        <v>2002</v>
      </c>
      <c r="E215" s="134" t="s">
        <v>2183</v>
      </c>
      <c r="F215" s="140" t="n">
        <v>192</v>
      </c>
      <c r="G215" s="136" t="n">
        <v>45</v>
      </c>
    </row>
    <row r="216" customFormat="false" ht="12.75" hidden="false" customHeight="true" outlineLevel="0" collapsed="false">
      <c r="A216" s="114" t="n">
        <v>215</v>
      </c>
      <c r="B216" s="118" t="s">
        <v>2439</v>
      </c>
      <c r="C216" s="118" t="s">
        <v>2440</v>
      </c>
      <c r="D216" s="119" t="n">
        <v>2000</v>
      </c>
      <c r="E216" s="119" t="s">
        <v>2240</v>
      </c>
      <c r="F216" s="119" t="n">
        <v>192</v>
      </c>
      <c r="G216" s="117" t="n">
        <v>83</v>
      </c>
    </row>
    <row r="217" customFormat="false" ht="12.75" hidden="false" customHeight="true" outlineLevel="0" collapsed="false">
      <c r="A217" s="114" t="n">
        <v>216</v>
      </c>
      <c r="B217" s="203" t="s">
        <v>2439</v>
      </c>
      <c r="C217" s="203" t="s">
        <v>2441</v>
      </c>
      <c r="D217" s="114" t="n">
        <v>2002</v>
      </c>
      <c r="E217" s="114" t="s">
        <v>2221</v>
      </c>
      <c r="F217" s="114" t="n">
        <v>160</v>
      </c>
      <c r="G217" s="204" t="n">
        <v>52.1</v>
      </c>
    </row>
    <row r="218" customFormat="false" ht="12.75" hidden="false" customHeight="true" outlineLevel="0" collapsed="false">
      <c r="A218" s="114" t="n">
        <v>217</v>
      </c>
      <c r="B218" s="48" t="s">
        <v>2442</v>
      </c>
      <c r="C218" s="48" t="s">
        <v>2443</v>
      </c>
      <c r="D218" s="107" t="n">
        <v>2005</v>
      </c>
      <c r="E218" s="107" t="s">
        <v>2191</v>
      </c>
      <c r="F218" s="107" t="n">
        <v>224</v>
      </c>
      <c r="G218" s="144" t="n">
        <v>57.5</v>
      </c>
    </row>
    <row r="219" customFormat="false" ht="12.75" hidden="false" customHeight="true" outlineLevel="0" collapsed="false">
      <c r="A219" s="114" t="n">
        <v>218</v>
      </c>
      <c r="B219" s="139" t="s">
        <v>2444</v>
      </c>
      <c r="C219" s="139" t="s">
        <v>2445</v>
      </c>
      <c r="D219" s="107" t="n">
        <v>2006</v>
      </c>
      <c r="E219" s="107" t="s">
        <v>2209</v>
      </c>
      <c r="F219" s="107" t="n">
        <v>256</v>
      </c>
      <c r="G219" s="144" t="n">
        <v>38.47</v>
      </c>
      <c r="I219" s="113"/>
    </row>
    <row r="220" customFormat="false" ht="12.75" hidden="false" customHeight="true" outlineLevel="0" collapsed="false">
      <c r="A220" s="114" t="n">
        <v>219</v>
      </c>
      <c r="B220" s="128" t="s">
        <v>2446</v>
      </c>
      <c r="C220" s="128" t="s">
        <v>2446</v>
      </c>
      <c r="D220" s="129" t="n">
        <v>2001</v>
      </c>
      <c r="E220" s="129" t="s">
        <v>2156</v>
      </c>
      <c r="F220" s="129" t="n">
        <v>192</v>
      </c>
      <c r="G220" s="129" t="n">
        <v>75.8</v>
      </c>
      <c r="I220" s="127"/>
    </row>
    <row r="221" customFormat="false" ht="12.75" hidden="false" customHeight="true" outlineLevel="0" collapsed="false">
      <c r="A221" s="114" t="n">
        <v>220</v>
      </c>
      <c r="B221" s="127" t="s">
        <v>2446</v>
      </c>
      <c r="C221" s="127" t="s">
        <v>2447</v>
      </c>
      <c r="D221" s="129" t="n">
        <v>2001</v>
      </c>
      <c r="E221" s="129" t="s">
        <v>2156</v>
      </c>
      <c r="F221" s="129" t="n">
        <v>192</v>
      </c>
      <c r="G221" s="129" t="n">
        <v>10.3</v>
      </c>
      <c r="I221" s="113"/>
    </row>
    <row r="222" customFormat="false" ht="12.75" hidden="false" customHeight="true" outlineLevel="0" collapsed="false">
      <c r="A222" s="114" t="n">
        <v>221</v>
      </c>
      <c r="B222" s="115" t="s">
        <v>2448</v>
      </c>
      <c r="C222" s="115" t="s">
        <v>2449</v>
      </c>
      <c r="D222" s="116" t="n">
        <v>2005</v>
      </c>
      <c r="E222" s="157" t="s">
        <v>2221</v>
      </c>
      <c r="F222" s="116" t="n">
        <v>128</v>
      </c>
      <c r="G222" s="117" t="n">
        <v>40</v>
      </c>
      <c r="H222" s="161"/>
      <c r="I222" s="133"/>
    </row>
    <row r="223" customFormat="false" ht="12.75" hidden="false" customHeight="true" outlineLevel="0" collapsed="false">
      <c r="A223" s="114" t="n">
        <v>222</v>
      </c>
      <c r="B223" s="48" t="s">
        <v>2450</v>
      </c>
      <c r="C223" s="48" t="s">
        <v>2451</v>
      </c>
      <c r="D223" s="107" t="n">
        <v>2002</v>
      </c>
      <c r="E223" s="107" t="s">
        <v>2209</v>
      </c>
      <c r="F223" s="205" t="s">
        <v>2180</v>
      </c>
      <c r="G223" s="187" t="n">
        <v>38</v>
      </c>
    </row>
    <row r="224" customFormat="false" ht="12.75" hidden="false" customHeight="true" outlineLevel="0" collapsed="false">
      <c r="A224" s="114" t="n">
        <v>223</v>
      </c>
      <c r="B224" s="139" t="s">
        <v>2452</v>
      </c>
      <c r="C224" s="139" t="s">
        <v>2453</v>
      </c>
      <c r="D224" s="107" t="n">
        <v>2004</v>
      </c>
      <c r="E224" s="107" t="s">
        <v>2209</v>
      </c>
      <c r="F224" s="107" t="n">
        <v>192</v>
      </c>
      <c r="G224" s="107" t="n">
        <v>22.2</v>
      </c>
      <c r="H224" s="139"/>
    </row>
    <row r="225" customFormat="false" ht="12.75" hidden="false" customHeight="true" outlineLevel="0" collapsed="false">
      <c r="A225" s="114" t="n">
        <v>224</v>
      </c>
      <c r="B225" s="139" t="s">
        <v>2452</v>
      </c>
      <c r="C225" s="139" t="s">
        <v>2454</v>
      </c>
      <c r="D225" s="107" t="n">
        <v>2005</v>
      </c>
      <c r="E225" s="107" t="s">
        <v>2209</v>
      </c>
      <c r="F225" s="107" t="s">
        <v>2180</v>
      </c>
      <c r="G225" s="107" t="n">
        <v>69.6</v>
      </c>
      <c r="H225" s="139"/>
    </row>
    <row r="226" customFormat="false" ht="12.75" hidden="false" customHeight="true" outlineLevel="0" collapsed="false">
      <c r="A226" s="114" t="n">
        <v>225</v>
      </c>
      <c r="B226" s="158" t="s">
        <v>2455</v>
      </c>
      <c r="C226" s="158" t="s">
        <v>2456</v>
      </c>
      <c r="D226" s="134" t="n">
        <v>1998</v>
      </c>
      <c r="E226" s="134" t="s">
        <v>2262</v>
      </c>
      <c r="F226" s="134" t="n">
        <v>192</v>
      </c>
      <c r="G226" s="136" t="n">
        <v>81.5</v>
      </c>
    </row>
    <row r="227" customFormat="false" ht="12.75" hidden="false" customHeight="true" outlineLevel="0" collapsed="false">
      <c r="A227" s="114" t="n">
        <v>226</v>
      </c>
      <c r="B227" s="158" t="s">
        <v>2455</v>
      </c>
      <c r="C227" s="158" t="s">
        <v>2457</v>
      </c>
      <c r="D227" s="134" t="n">
        <v>2000</v>
      </c>
      <c r="E227" s="134" t="s">
        <v>2262</v>
      </c>
      <c r="F227" s="134" t="n">
        <v>256</v>
      </c>
      <c r="G227" s="136" t="n">
        <v>91.7</v>
      </c>
    </row>
    <row r="228" customFormat="false" ht="12.75" hidden="false" customHeight="true" outlineLevel="0" collapsed="false">
      <c r="A228" s="114" t="n">
        <v>227</v>
      </c>
      <c r="B228" s="181" t="s">
        <v>2458</v>
      </c>
      <c r="C228" s="181" t="s">
        <v>2459</v>
      </c>
      <c r="D228" s="119" t="n">
        <v>2000</v>
      </c>
      <c r="E228" s="182" t="s">
        <v>2209</v>
      </c>
      <c r="F228" s="119" t="n">
        <v>256</v>
      </c>
      <c r="G228" s="117" t="n">
        <v>57.3</v>
      </c>
    </row>
    <row r="229" customFormat="false" ht="12.75" hidden="false" customHeight="true" outlineLevel="0" collapsed="false">
      <c r="A229" s="114" t="n">
        <v>228</v>
      </c>
      <c r="B229" s="158" t="s">
        <v>2458</v>
      </c>
      <c r="C229" s="158" t="s">
        <v>2460</v>
      </c>
      <c r="D229" s="134" t="n">
        <v>2001</v>
      </c>
      <c r="E229" s="134" t="s">
        <v>2209</v>
      </c>
      <c r="F229" s="134" t="n">
        <v>192</v>
      </c>
      <c r="G229" s="136" t="n">
        <v>17</v>
      </c>
    </row>
    <row r="230" customFormat="false" ht="12.75" hidden="false" customHeight="true" outlineLevel="0" collapsed="false">
      <c r="A230" s="114" t="n">
        <v>229</v>
      </c>
      <c r="B230" s="158" t="s">
        <v>2458</v>
      </c>
      <c r="C230" s="158" t="s">
        <v>2461</v>
      </c>
      <c r="D230" s="134" t="n">
        <v>2003</v>
      </c>
      <c r="E230" s="134" t="s">
        <v>2209</v>
      </c>
      <c r="F230" s="134" t="n">
        <v>192</v>
      </c>
      <c r="G230" s="136" t="n">
        <v>47</v>
      </c>
    </row>
    <row r="231" customFormat="false" ht="12.75" hidden="false" customHeight="true" outlineLevel="0" collapsed="false">
      <c r="A231" s="114" t="n">
        <v>230</v>
      </c>
      <c r="B231" s="48" t="s">
        <v>2462</v>
      </c>
      <c r="C231" s="48" t="s">
        <v>2463</v>
      </c>
      <c r="D231" s="107" t="n">
        <v>2002</v>
      </c>
      <c r="E231" s="107" t="s">
        <v>2158</v>
      </c>
      <c r="F231" s="107" t="n">
        <v>192</v>
      </c>
      <c r="G231" s="107" t="n">
        <v>41.4</v>
      </c>
    </row>
    <row r="232" customFormat="false" ht="12.75" hidden="false" customHeight="true" outlineLevel="0" collapsed="false">
      <c r="A232" s="114" t="n">
        <v>231</v>
      </c>
      <c r="B232" s="206" t="s">
        <v>2464</v>
      </c>
      <c r="C232" s="207" t="s">
        <v>2465</v>
      </c>
      <c r="D232" s="208" t="n">
        <v>2005</v>
      </c>
      <c r="E232" s="107" t="s">
        <v>2209</v>
      </c>
      <c r="F232" s="209" t="s">
        <v>2180</v>
      </c>
      <c r="G232" s="193" t="n">
        <v>58</v>
      </c>
    </row>
    <row r="233" customFormat="false" ht="12.75" hidden="false" customHeight="true" outlineLevel="0" collapsed="false">
      <c r="A233" s="114" t="n">
        <v>232</v>
      </c>
      <c r="B233" s="210" t="s">
        <v>2466</v>
      </c>
      <c r="C233" s="210" t="s">
        <v>2466</v>
      </c>
      <c r="D233" s="184" t="s">
        <v>52</v>
      </c>
      <c r="E233" s="184" t="s">
        <v>2305</v>
      </c>
      <c r="F233" s="184" t="s">
        <v>2175</v>
      </c>
      <c r="G233" s="185" t="n">
        <v>54.9</v>
      </c>
    </row>
    <row r="234" customFormat="false" ht="12.75" hidden="false" customHeight="true" outlineLevel="0" collapsed="false">
      <c r="A234" s="114" t="n">
        <v>233</v>
      </c>
      <c r="B234" s="133" t="s">
        <v>2467</v>
      </c>
      <c r="C234" s="133" t="s">
        <v>2468</v>
      </c>
      <c r="D234" s="140" t="s">
        <v>52</v>
      </c>
      <c r="E234" s="134" t="s">
        <v>2158</v>
      </c>
      <c r="F234" s="140" t="n">
        <v>128</v>
      </c>
      <c r="G234" s="136" t="n">
        <v>6.75551891326904</v>
      </c>
    </row>
    <row r="235" customFormat="false" ht="12.75" hidden="false" customHeight="true" outlineLevel="0" collapsed="false">
      <c r="A235" s="114" t="n">
        <v>234</v>
      </c>
      <c r="B235" s="159" t="s">
        <v>2469</v>
      </c>
      <c r="C235" s="159" t="s">
        <v>2470</v>
      </c>
      <c r="D235" s="157" t="n">
        <v>2005</v>
      </c>
      <c r="E235" s="116" t="s">
        <v>2221</v>
      </c>
      <c r="F235" s="157" t="s">
        <v>2180</v>
      </c>
      <c r="G235" s="160" t="n">
        <v>20.65</v>
      </c>
      <c r="H235" s="161"/>
    </row>
    <row r="236" customFormat="false" ht="12.75" hidden="false" customHeight="true" outlineLevel="0" collapsed="false">
      <c r="A236" s="114" t="n">
        <v>235</v>
      </c>
      <c r="B236" s="159" t="s">
        <v>2469</v>
      </c>
      <c r="C236" s="159" t="s">
        <v>2471</v>
      </c>
      <c r="D236" s="157" t="n">
        <v>2005</v>
      </c>
      <c r="E236" s="157" t="s">
        <v>2152</v>
      </c>
      <c r="F236" s="157" t="n">
        <v>192</v>
      </c>
      <c r="G236" s="160" t="n">
        <v>23.4</v>
      </c>
      <c r="H236" s="161"/>
    </row>
    <row r="237" customFormat="false" ht="12.75" hidden="false" customHeight="true" outlineLevel="0" collapsed="false">
      <c r="A237" s="114" t="n">
        <v>236</v>
      </c>
      <c r="B237" s="130" t="s">
        <v>2472</v>
      </c>
      <c r="C237" s="113" t="s">
        <v>2473</v>
      </c>
      <c r="D237" s="131" t="n">
        <v>2000</v>
      </c>
      <c r="E237" s="131" t="s">
        <v>2221</v>
      </c>
      <c r="F237" s="131" t="n">
        <v>192</v>
      </c>
      <c r="G237" s="132" t="n">
        <v>64.1</v>
      </c>
    </row>
    <row r="238" customFormat="false" ht="12.75" hidden="false" customHeight="true" outlineLevel="0" collapsed="false">
      <c r="A238" s="114" t="n">
        <v>237</v>
      </c>
      <c r="B238" s="133" t="s">
        <v>2472</v>
      </c>
      <c r="C238" s="133" t="s">
        <v>2474</v>
      </c>
      <c r="D238" s="134" t="n">
        <v>2003</v>
      </c>
      <c r="E238" s="135" t="s">
        <v>2221</v>
      </c>
      <c r="F238" s="114" t="n">
        <v>192</v>
      </c>
      <c r="G238" s="136" t="n">
        <v>69.5</v>
      </c>
      <c r="H238" s="211"/>
    </row>
    <row r="239" customFormat="false" ht="12.75" hidden="false" customHeight="true" outlineLevel="0" collapsed="false">
      <c r="A239" s="114" t="n">
        <v>238</v>
      </c>
      <c r="B239" s="115" t="s">
        <v>2472</v>
      </c>
      <c r="C239" s="115" t="s">
        <v>2475</v>
      </c>
      <c r="D239" s="116" t="n">
        <v>2003</v>
      </c>
      <c r="E239" s="116" t="s">
        <v>2382</v>
      </c>
      <c r="F239" s="116" t="n">
        <v>192</v>
      </c>
      <c r="G239" s="117" t="n">
        <v>79.7</v>
      </c>
      <c r="H239" s="211"/>
    </row>
    <row r="240" customFormat="false" ht="12.75" hidden="false" customHeight="true" outlineLevel="0" collapsed="false">
      <c r="A240" s="114" t="n">
        <v>239</v>
      </c>
      <c r="B240" s="48" t="s">
        <v>2472</v>
      </c>
      <c r="C240" s="48" t="s">
        <v>2476</v>
      </c>
      <c r="D240" s="107" t="n">
        <v>2004</v>
      </c>
      <c r="E240" s="107" t="s">
        <v>2221</v>
      </c>
      <c r="F240" s="107" t="n">
        <v>320</v>
      </c>
      <c r="G240" s="144" t="n">
        <v>90.9</v>
      </c>
    </row>
    <row r="241" customFormat="false" ht="12.75" hidden="false" customHeight="true" outlineLevel="0" collapsed="false">
      <c r="A241" s="114" t="n">
        <v>240</v>
      </c>
      <c r="B241" s="212" t="s">
        <v>2472</v>
      </c>
      <c r="C241" s="212" t="s">
        <v>2477</v>
      </c>
      <c r="D241" s="213" t="n">
        <v>2004</v>
      </c>
      <c r="E241" s="116" t="s">
        <v>2382</v>
      </c>
      <c r="F241" s="213" t="n">
        <v>192</v>
      </c>
      <c r="G241" s="214" t="n">
        <v>69.4</v>
      </c>
      <c r="H241" s="120"/>
    </row>
    <row r="242" customFormat="false" ht="12.75" hidden="false" customHeight="true" outlineLevel="0" collapsed="false">
      <c r="A242" s="114" t="n">
        <v>241</v>
      </c>
      <c r="B242" s="115" t="s">
        <v>2478</v>
      </c>
      <c r="C242" s="115" t="s">
        <v>2479</v>
      </c>
      <c r="D242" s="116" t="n">
        <v>2005</v>
      </c>
      <c r="E242" s="116" t="s">
        <v>2209</v>
      </c>
      <c r="F242" s="116" t="n">
        <v>192</v>
      </c>
      <c r="G242" s="117" t="n">
        <v>35</v>
      </c>
      <c r="H242" s="161"/>
    </row>
    <row r="243" customFormat="false" ht="12.75" hidden="false" customHeight="true" outlineLevel="0" collapsed="false">
      <c r="A243" s="114" t="n">
        <v>242</v>
      </c>
      <c r="B243" s="206" t="s">
        <v>2480</v>
      </c>
      <c r="C243" s="207" t="s">
        <v>2481</v>
      </c>
      <c r="D243" s="208" t="n">
        <v>2005</v>
      </c>
      <c r="E243" s="208" t="s">
        <v>2482</v>
      </c>
      <c r="F243" s="209" t="s">
        <v>2180</v>
      </c>
      <c r="G243" s="193" t="n">
        <v>53.7</v>
      </c>
    </row>
    <row r="244" customFormat="false" ht="12.75" hidden="false" customHeight="true" outlineLevel="0" collapsed="false">
      <c r="A244" s="114" t="n">
        <v>243</v>
      </c>
      <c r="B244" s="120" t="s">
        <v>2483</v>
      </c>
      <c r="C244" s="215" t="s">
        <v>2484</v>
      </c>
      <c r="D244" s="216" t="n">
        <v>2000</v>
      </c>
      <c r="E244" s="121" t="s">
        <v>2156</v>
      </c>
      <c r="F244" s="216" t="n">
        <v>160</v>
      </c>
      <c r="G244" s="217" t="n">
        <v>77.4</v>
      </c>
      <c r="H244" s="120"/>
    </row>
    <row r="245" customFormat="false" ht="12.75" hidden="false" customHeight="true" outlineLevel="0" collapsed="false">
      <c r="A245" s="114" t="n">
        <v>244</v>
      </c>
      <c r="B245" s="120" t="s">
        <v>2483</v>
      </c>
      <c r="C245" s="218" t="s">
        <v>2485</v>
      </c>
      <c r="D245" s="216" t="n">
        <v>2003</v>
      </c>
      <c r="E245" s="121" t="s">
        <v>2156</v>
      </c>
      <c r="F245" s="216" t="n">
        <v>160</v>
      </c>
      <c r="G245" s="217" t="n">
        <v>76</v>
      </c>
    </row>
    <row r="246" customFormat="false" ht="12.75" hidden="false" customHeight="true" outlineLevel="0" collapsed="false">
      <c r="A246" s="114" t="n">
        <v>245</v>
      </c>
      <c r="B246" s="120" t="s">
        <v>2483</v>
      </c>
      <c r="C246" s="120" t="s">
        <v>2486</v>
      </c>
      <c r="D246" s="121" t="n">
        <v>2003</v>
      </c>
      <c r="E246" s="121" t="s">
        <v>2156</v>
      </c>
      <c r="F246" s="121" t="n">
        <v>128</v>
      </c>
      <c r="G246" s="122" t="n">
        <v>53.4</v>
      </c>
      <c r="H246" s="115"/>
    </row>
    <row r="247" customFormat="false" ht="12.75" hidden="false" customHeight="true" outlineLevel="0" collapsed="false">
      <c r="A247" s="114" t="n">
        <v>246</v>
      </c>
      <c r="B247" s="120" t="s">
        <v>2483</v>
      </c>
      <c r="C247" s="120" t="s">
        <v>2487</v>
      </c>
      <c r="D247" s="121" t="n">
        <v>2004</v>
      </c>
      <c r="E247" s="121" t="s">
        <v>2156</v>
      </c>
      <c r="F247" s="121" t="s">
        <v>2180</v>
      </c>
      <c r="G247" s="122" t="n">
        <v>42.1</v>
      </c>
    </row>
    <row r="248" customFormat="false" ht="12.75" hidden="false" customHeight="true" outlineLevel="0" collapsed="false">
      <c r="A248" s="114" t="n">
        <v>247</v>
      </c>
      <c r="B248" s="133" t="s">
        <v>2483</v>
      </c>
      <c r="C248" s="118" t="s">
        <v>2488</v>
      </c>
      <c r="D248" s="119" t="n">
        <v>2005</v>
      </c>
      <c r="E248" s="134" t="s">
        <v>2156</v>
      </c>
      <c r="F248" s="119" t="n">
        <v>192</v>
      </c>
      <c r="G248" s="117" t="n">
        <v>83.9</v>
      </c>
    </row>
    <row r="249" customFormat="false" ht="12.75" hidden="false" customHeight="true" outlineLevel="0" collapsed="false">
      <c r="A249" s="114" t="n">
        <v>248</v>
      </c>
      <c r="B249" s="183" t="s">
        <v>2489</v>
      </c>
      <c r="C249" s="183" t="s">
        <v>2490</v>
      </c>
      <c r="D249" s="184" t="n">
        <v>2002</v>
      </c>
      <c r="E249" s="184" t="s">
        <v>2305</v>
      </c>
      <c r="F249" s="184" t="n">
        <v>192</v>
      </c>
      <c r="G249" s="185" t="n">
        <v>23.9</v>
      </c>
      <c r="I249" s="219"/>
      <c r="J249" s="145"/>
      <c r="K249" s="145"/>
    </row>
    <row r="250" customFormat="false" ht="12.75" hidden="false" customHeight="true" outlineLevel="0" collapsed="false">
      <c r="A250" s="114" t="n">
        <v>249</v>
      </c>
      <c r="B250" s="115" t="s">
        <v>2489</v>
      </c>
      <c r="C250" s="115" t="s">
        <v>2491</v>
      </c>
      <c r="D250" s="116" t="n">
        <v>2003</v>
      </c>
      <c r="E250" s="116" t="s">
        <v>2158</v>
      </c>
      <c r="F250" s="116" t="n">
        <v>192</v>
      </c>
      <c r="G250" s="117" t="n">
        <v>55.7</v>
      </c>
      <c r="I250" s="220"/>
      <c r="J250" s="145"/>
      <c r="K250" s="145"/>
    </row>
    <row r="251" customFormat="false" ht="12.75" hidden="false" customHeight="true" outlineLevel="0" collapsed="false">
      <c r="A251" s="114" t="n">
        <v>250</v>
      </c>
      <c r="B251" s="159" t="s">
        <v>2489</v>
      </c>
      <c r="C251" s="159" t="s">
        <v>2492</v>
      </c>
      <c r="D251" s="157" t="n">
        <v>2005</v>
      </c>
      <c r="E251" s="157" t="s">
        <v>2158</v>
      </c>
      <c r="F251" s="157" t="n">
        <v>192</v>
      </c>
      <c r="G251" s="160" t="n">
        <v>69.6</v>
      </c>
      <c r="H251" s="161"/>
      <c r="I251" s="123"/>
      <c r="J251" s="145"/>
      <c r="K251" s="145"/>
    </row>
    <row r="252" customFormat="false" ht="12.75" hidden="false" customHeight="true" outlineLevel="0" collapsed="false">
      <c r="A252" s="114" t="n">
        <v>251</v>
      </c>
      <c r="B252" s="120" t="s">
        <v>2493</v>
      </c>
      <c r="C252" s="120" t="s">
        <v>2494</v>
      </c>
      <c r="D252" s="121" t="n">
        <v>2002</v>
      </c>
      <c r="E252" s="121" t="s">
        <v>2305</v>
      </c>
      <c r="F252" s="121" t="n">
        <v>192</v>
      </c>
      <c r="G252" s="122" t="n">
        <v>30.3</v>
      </c>
      <c r="I252" s="113"/>
      <c r="J252" s="145"/>
      <c r="K252" s="145"/>
    </row>
    <row r="253" customFormat="false" ht="12.75" hidden="false" customHeight="true" outlineLevel="0" collapsed="false">
      <c r="A253" s="114" t="n">
        <v>252</v>
      </c>
      <c r="B253" s="221" t="s">
        <v>2493</v>
      </c>
      <c r="C253" s="221" t="s">
        <v>2495</v>
      </c>
      <c r="D253" s="184" t="n">
        <v>2004</v>
      </c>
      <c r="E253" s="184" t="s">
        <v>2305</v>
      </c>
      <c r="F253" s="184" t="s">
        <v>2175</v>
      </c>
      <c r="G253" s="222" t="n">
        <v>48.7</v>
      </c>
      <c r="I253" s="219"/>
      <c r="J253" s="145"/>
      <c r="K253" s="145"/>
    </row>
    <row r="254" customFormat="false" ht="12.75" hidden="false" customHeight="true" outlineLevel="0" collapsed="false">
      <c r="A254" s="114" t="n">
        <v>253</v>
      </c>
      <c r="B254" s="139" t="s">
        <v>2496</v>
      </c>
      <c r="C254" s="139" t="s">
        <v>2497</v>
      </c>
      <c r="D254" s="107" t="n">
        <v>2001</v>
      </c>
      <c r="E254" s="107" t="s">
        <v>2209</v>
      </c>
      <c r="F254" s="107" t="n">
        <v>192</v>
      </c>
      <c r="G254" s="107" t="n">
        <v>33.2</v>
      </c>
      <c r="H254" s="139"/>
      <c r="I254" s="219"/>
      <c r="J254" s="145"/>
      <c r="K254" s="145"/>
    </row>
    <row r="255" customFormat="false" ht="12.75" hidden="false" customHeight="true" outlineLevel="0" collapsed="false">
      <c r="A255" s="114" t="n">
        <v>254</v>
      </c>
      <c r="B255" s="139" t="s">
        <v>2496</v>
      </c>
      <c r="C255" s="139" t="s">
        <v>2498</v>
      </c>
      <c r="D255" s="107" t="n">
        <v>2004</v>
      </c>
      <c r="E255" s="107" t="s">
        <v>2209</v>
      </c>
      <c r="F255" s="107" t="n">
        <v>128</v>
      </c>
      <c r="G255" s="107" t="n">
        <v>40.4</v>
      </c>
      <c r="H255" s="139"/>
      <c r="I255" s="219"/>
      <c r="J255" s="145"/>
      <c r="K255" s="145"/>
    </row>
    <row r="256" customFormat="false" ht="12.75" hidden="false" customHeight="true" outlineLevel="0" collapsed="false">
      <c r="A256" s="114" t="n">
        <v>255</v>
      </c>
      <c r="B256" s="162" t="s">
        <v>2499</v>
      </c>
      <c r="C256" s="163" t="s">
        <v>2500</v>
      </c>
      <c r="D256" s="164" t="n">
        <v>2002</v>
      </c>
      <c r="E256" s="164" t="s">
        <v>2501</v>
      </c>
      <c r="F256" s="164" t="n">
        <v>192</v>
      </c>
      <c r="G256" s="165" t="n">
        <v>75.4</v>
      </c>
      <c r="I256" s="219"/>
      <c r="J256" s="145"/>
      <c r="K256" s="145"/>
    </row>
    <row r="257" customFormat="false" ht="12.75" hidden="false" customHeight="true" outlineLevel="0" collapsed="false">
      <c r="A257" s="114" t="n">
        <v>256</v>
      </c>
      <c r="B257" s="186" t="s">
        <v>2502</v>
      </c>
      <c r="C257" s="186" t="s">
        <v>2503</v>
      </c>
      <c r="D257" s="187" t="n">
        <v>1998</v>
      </c>
      <c r="E257" s="187" t="s">
        <v>2160</v>
      </c>
      <c r="F257" s="187" t="n">
        <v>192</v>
      </c>
      <c r="G257" s="188" t="n">
        <v>74.1</v>
      </c>
      <c r="I257" s="219"/>
      <c r="J257" s="145"/>
      <c r="K257" s="145"/>
    </row>
    <row r="258" customFormat="false" ht="12.75" hidden="false" customHeight="true" outlineLevel="0" collapsed="false">
      <c r="A258" s="114" t="n">
        <v>257</v>
      </c>
      <c r="B258" s="192" t="s">
        <v>2502</v>
      </c>
      <c r="C258" s="192" t="s">
        <v>2504</v>
      </c>
      <c r="D258" s="193" t="n">
        <v>1999</v>
      </c>
      <c r="E258" s="193" t="s">
        <v>2160</v>
      </c>
      <c r="F258" s="193" t="n">
        <v>192</v>
      </c>
      <c r="G258" s="194" t="n">
        <v>58.1</v>
      </c>
      <c r="I258" s="219"/>
      <c r="J258" s="145"/>
      <c r="K258" s="145"/>
    </row>
    <row r="259" customFormat="false" ht="12.75" hidden="false" customHeight="true" outlineLevel="0" collapsed="false">
      <c r="A259" s="114" t="n">
        <v>258</v>
      </c>
      <c r="B259" s="151" t="s">
        <v>2502</v>
      </c>
      <c r="C259" s="115" t="s">
        <v>2505</v>
      </c>
      <c r="D259" s="116" t="n">
        <v>2004</v>
      </c>
      <c r="E259" s="157" t="s">
        <v>2160</v>
      </c>
      <c r="F259" s="116" t="n">
        <v>192</v>
      </c>
      <c r="G259" s="116" t="n">
        <v>59.9</v>
      </c>
      <c r="I259" s="219"/>
      <c r="J259" s="145"/>
      <c r="K259" s="145"/>
    </row>
    <row r="260" customFormat="false" ht="12.75" hidden="false" customHeight="true" outlineLevel="0" collapsed="false">
      <c r="A260" s="114" t="n">
        <v>259</v>
      </c>
      <c r="B260" s="158" t="s">
        <v>2506</v>
      </c>
      <c r="C260" s="158" t="s">
        <v>2506</v>
      </c>
      <c r="D260" s="134" t="n">
        <v>2004</v>
      </c>
      <c r="E260" s="134" t="s">
        <v>2507</v>
      </c>
      <c r="F260" s="134" t="n">
        <v>192</v>
      </c>
      <c r="G260" s="136" t="n">
        <v>51</v>
      </c>
      <c r="I260" s="219"/>
      <c r="J260" s="145"/>
      <c r="K260" s="145"/>
    </row>
    <row r="261" customFormat="false" ht="12.75" hidden="false" customHeight="true" outlineLevel="0" collapsed="false">
      <c r="A261" s="114" t="n">
        <v>260</v>
      </c>
      <c r="B261" s="139" t="s">
        <v>2508</v>
      </c>
      <c r="C261" s="139" t="s">
        <v>2509</v>
      </c>
      <c r="D261" s="107" t="n">
        <v>2005</v>
      </c>
      <c r="E261" s="107" t="s">
        <v>2221</v>
      </c>
      <c r="F261" s="107" t="s">
        <v>2218</v>
      </c>
      <c r="G261" s="144" t="n">
        <v>65.96</v>
      </c>
      <c r="I261" s="219"/>
      <c r="J261" s="145"/>
      <c r="K261" s="145"/>
    </row>
    <row r="262" customFormat="false" ht="12.75" hidden="false" customHeight="true" outlineLevel="0" collapsed="false">
      <c r="A262" s="114" t="n">
        <v>261</v>
      </c>
      <c r="B262" s="139" t="s">
        <v>2510</v>
      </c>
      <c r="C262" s="139" t="s">
        <v>2511</v>
      </c>
      <c r="D262" s="107" t="n">
        <v>2006</v>
      </c>
      <c r="E262" s="107" t="s">
        <v>2512</v>
      </c>
      <c r="F262" s="107" t="n">
        <v>320</v>
      </c>
      <c r="G262" s="144" t="n">
        <v>34.98</v>
      </c>
      <c r="I262" s="219"/>
      <c r="J262" s="145"/>
      <c r="K262" s="145"/>
    </row>
    <row r="263" customFormat="false" ht="12.75" hidden="false" customHeight="true" outlineLevel="0" collapsed="false">
      <c r="A263" s="114" t="n">
        <v>262</v>
      </c>
      <c r="B263" s="141" t="s">
        <v>2513</v>
      </c>
      <c r="C263" s="223" t="s">
        <v>2514</v>
      </c>
      <c r="D263" s="142" t="n">
        <v>1995</v>
      </c>
      <c r="E263" s="168" t="s">
        <v>2177</v>
      </c>
      <c r="F263" s="142" t="n">
        <v>160</v>
      </c>
      <c r="G263" s="143" t="n">
        <v>27.8</v>
      </c>
      <c r="I263" s="219"/>
      <c r="J263" s="145"/>
      <c r="K263" s="145"/>
    </row>
    <row r="264" customFormat="false" ht="12.75" hidden="false" customHeight="true" outlineLevel="0" collapsed="false">
      <c r="A264" s="114" t="n">
        <v>263</v>
      </c>
      <c r="B264" s="120" t="s">
        <v>2513</v>
      </c>
      <c r="C264" s="120" t="s">
        <v>2515</v>
      </c>
      <c r="D264" s="121" t="n">
        <v>1999</v>
      </c>
      <c r="E264" s="121" t="s">
        <v>2183</v>
      </c>
      <c r="F264" s="121" t="n">
        <v>128</v>
      </c>
      <c r="G264" s="122" t="n">
        <v>32.8</v>
      </c>
      <c r="H264" s="148"/>
      <c r="I264" s="219"/>
      <c r="J264" s="145"/>
      <c r="K264" s="145"/>
    </row>
    <row r="265" customFormat="false" ht="12.75" hidden="false" customHeight="true" outlineLevel="0" collapsed="false">
      <c r="A265" s="114" t="n">
        <v>264</v>
      </c>
      <c r="B265" s="224" t="s">
        <v>2516</v>
      </c>
      <c r="C265" s="224" t="s">
        <v>2516</v>
      </c>
      <c r="D265" s="142" t="n">
        <v>1997</v>
      </c>
      <c r="E265" s="168" t="s">
        <v>2177</v>
      </c>
      <c r="F265" s="142" t="n">
        <v>192</v>
      </c>
      <c r="G265" s="143" t="n">
        <v>44.6</v>
      </c>
      <c r="I265" s="219"/>
      <c r="J265" s="145"/>
      <c r="K265" s="145"/>
    </row>
    <row r="266" customFormat="false" ht="12.75" hidden="false" customHeight="true" outlineLevel="0" collapsed="false">
      <c r="A266" s="114" t="n">
        <v>265</v>
      </c>
      <c r="B266" s="118" t="s">
        <v>2517</v>
      </c>
      <c r="C266" s="118" t="s">
        <v>2518</v>
      </c>
      <c r="D266" s="119" t="s">
        <v>52</v>
      </c>
      <c r="E266" s="119" t="s">
        <v>2158</v>
      </c>
      <c r="F266" s="119" t="n">
        <v>192</v>
      </c>
      <c r="G266" s="117" t="n">
        <v>25</v>
      </c>
      <c r="H266" s="148"/>
      <c r="I266" s="219"/>
      <c r="J266" s="145"/>
      <c r="K266" s="145"/>
    </row>
    <row r="267" customFormat="false" ht="12.75" hidden="false" customHeight="true" outlineLevel="0" collapsed="false">
      <c r="A267" s="114" t="n">
        <v>266</v>
      </c>
      <c r="B267" s="139" t="s">
        <v>2519</v>
      </c>
      <c r="C267" s="139" t="s">
        <v>2520</v>
      </c>
      <c r="D267" s="107" t="n">
        <v>2003</v>
      </c>
      <c r="E267" s="107" t="s">
        <v>2191</v>
      </c>
      <c r="F267" s="116" t="n">
        <v>128</v>
      </c>
      <c r="G267" s="144" t="n">
        <v>36.8</v>
      </c>
      <c r="H267" s="113"/>
      <c r="I267" s="219"/>
      <c r="J267" s="145"/>
      <c r="K267" s="145"/>
    </row>
    <row r="268" customFormat="false" ht="12.75" hidden="false" customHeight="true" outlineLevel="0" collapsed="false">
      <c r="A268" s="114" t="n">
        <v>267</v>
      </c>
      <c r="B268" s="139" t="s">
        <v>2521</v>
      </c>
      <c r="C268" s="139" t="s">
        <v>2471</v>
      </c>
      <c r="D268" s="107" t="n">
        <v>2002</v>
      </c>
      <c r="E268" s="107" t="s">
        <v>2209</v>
      </c>
      <c r="F268" s="107" t="n">
        <v>192</v>
      </c>
      <c r="G268" s="107" t="n">
        <v>28.6</v>
      </c>
      <c r="H268" s="139"/>
      <c r="I268" s="219"/>
      <c r="J268" s="145"/>
      <c r="K268" s="145"/>
    </row>
    <row r="269" customFormat="false" ht="12.75" hidden="false" customHeight="true" outlineLevel="0" collapsed="false">
      <c r="A269" s="114" t="n">
        <v>268</v>
      </c>
      <c r="B269" s="139" t="s">
        <v>2521</v>
      </c>
      <c r="C269" s="139" t="s">
        <v>2522</v>
      </c>
      <c r="D269" s="107" t="n">
        <v>2003</v>
      </c>
      <c r="E269" s="107" t="s">
        <v>2209</v>
      </c>
      <c r="F269" s="107" t="n">
        <v>192</v>
      </c>
      <c r="G269" s="107" t="n">
        <v>64.8</v>
      </c>
      <c r="H269" s="139"/>
      <c r="I269" s="219"/>
      <c r="J269" s="145"/>
      <c r="K269" s="145"/>
    </row>
    <row r="270" customFormat="false" ht="12.75" hidden="false" customHeight="true" outlineLevel="0" collapsed="false">
      <c r="A270" s="114" t="n">
        <v>269</v>
      </c>
      <c r="B270" s="139" t="s">
        <v>2521</v>
      </c>
      <c r="C270" s="139" t="n">
        <v>3750</v>
      </c>
      <c r="D270" s="107" t="n">
        <v>2004</v>
      </c>
      <c r="E270" s="107" t="s">
        <v>2209</v>
      </c>
      <c r="F270" s="107" t="n">
        <v>256</v>
      </c>
      <c r="G270" s="107" t="n">
        <v>53.7</v>
      </c>
      <c r="H270" s="139"/>
      <c r="I270" s="219"/>
      <c r="J270" s="145"/>
      <c r="K270" s="145"/>
    </row>
    <row r="271" customFormat="false" ht="12.75" hidden="false" customHeight="true" outlineLevel="0" collapsed="false">
      <c r="A271" s="114" t="n">
        <v>270</v>
      </c>
      <c r="B271" s="139" t="s">
        <v>2521</v>
      </c>
      <c r="C271" s="139" t="s">
        <v>2523</v>
      </c>
      <c r="D271" s="107" t="n">
        <v>2006</v>
      </c>
      <c r="E271" s="107" t="s">
        <v>2209</v>
      </c>
      <c r="F271" s="107" t="n">
        <v>192</v>
      </c>
      <c r="G271" s="107" t="n">
        <v>44.1</v>
      </c>
      <c r="H271" s="139"/>
      <c r="I271" s="219"/>
      <c r="J271" s="145"/>
      <c r="K271" s="145"/>
    </row>
    <row r="272" customFormat="false" ht="12.75" hidden="false" customHeight="true" outlineLevel="0" collapsed="false">
      <c r="A272" s="114" t="n">
        <v>271</v>
      </c>
      <c r="B272" s="139" t="s">
        <v>2524</v>
      </c>
      <c r="C272" s="139" t="s">
        <v>2525</v>
      </c>
      <c r="D272" s="107" t="n">
        <v>1997</v>
      </c>
      <c r="E272" s="107" t="s">
        <v>2526</v>
      </c>
      <c r="F272" s="107" t="n">
        <v>192</v>
      </c>
      <c r="G272" s="144" t="n">
        <v>75.07</v>
      </c>
      <c r="I272" s="225"/>
      <c r="J272" s="225"/>
      <c r="K272" s="225"/>
    </row>
    <row r="273" customFormat="false" ht="12.75" hidden="false" customHeight="true" outlineLevel="0" collapsed="false">
      <c r="A273" s="114" t="n">
        <v>272</v>
      </c>
      <c r="B273" s="139" t="s">
        <v>2524</v>
      </c>
      <c r="C273" s="139" t="s">
        <v>2527</v>
      </c>
      <c r="D273" s="107" t="n">
        <v>1999</v>
      </c>
      <c r="E273" s="107" t="s">
        <v>2526</v>
      </c>
      <c r="F273" s="107" t="n">
        <v>160</v>
      </c>
      <c r="G273" s="144" t="n">
        <v>23.48</v>
      </c>
    </row>
    <row r="274" customFormat="false" ht="12.75" hidden="false" customHeight="true" outlineLevel="0" collapsed="false">
      <c r="A274" s="114" t="n">
        <v>273</v>
      </c>
      <c r="B274" s="139" t="s">
        <v>2524</v>
      </c>
      <c r="C274" s="139" t="s">
        <v>2528</v>
      </c>
      <c r="D274" s="107" t="n">
        <v>2000</v>
      </c>
      <c r="E274" s="107" t="s">
        <v>2526</v>
      </c>
      <c r="F274" s="107" t="n">
        <v>192</v>
      </c>
      <c r="G274" s="144" t="n">
        <v>43.3</v>
      </c>
    </row>
    <row r="275" customFormat="false" ht="12.75" hidden="false" customHeight="true" outlineLevel="0" collapsed="false">
      <c r="A275" s="114" t="n">
        <v>274</v>
      </c>
      <c r="B275" s="139" t="s">
        <v>2524</v>
      </c>
      <c r="C275" s="139" t="s">
        <v>2529</v>
      </c>
      <c r="D275" s="107" t="n">
        <v>2001</v>
      </c>
      <c r="E275" s="107" t="s">
        <v>2526</v>
      </c>
      <c r="F275" s="107" t="n">
        <v>192</v>
      </c>
      <c r="G275" s="144" t="n">
        <v>36.13</v>
      </c>
    </row>
    <row r="276" customFormat="false" ht="12.75" hidden="false" customHeight="true" outlineLevel="0" collapsed="false">
      <c r="A276" s="114" t="n">
        <v>275</v>
      </c>
      <c r="B276" s="139" t="s">
        <v>2524</v>
      </c>
      <c r="C276" s="139" t="s">
        <v>2530</v>
      </c>
      <c r="D276" s="107" t="n">
        <v>2001</v>
      </c>
      <c r="E276" s="107" t="s">
        <v>2526</v>
      </c>
      <c r="F276" s="107" t="n">
        <v>192</v>
      </c>
      <c r="G276" s="144" t="n">
        <v>28.88</v>
      </c>
    </row>
    <row r="277" customFormat="false" ht="12.75" hidden="false" customHeight="true" outlineLevel="0" collapsed="false">
      <c r="A277" s="114" t="n">
        <v>276</v>
      </c>
      <c r="B277" s="139" t="s">
        <v>2524</v>
      </c>
      <c r="C277" s="139" t="s">
        <v>2531</v>
      </c>
      <c r="D277" s="107" t="n">
        <v>2001</v>
      </c>
      <c r="E277" s="107" t="s">
        <v>2526</v>
      </c>
      <c r="F277" s="107" t="n">
        <v>192</v>
      </c>
      <c r="G277" s="144" t="n">
        <v>86.53</v>
      </c>
    </row>
    <row r="278" customFormat="false" ht="12.75" hidden="false" customHeight="true" outlineLevel="0" collapsed="false">
      <c r="A278" s="114" t="n">
        <v>277</v>
      </c>
      <c r="B278" s="139" t="s">
        <v>2524</v>
      </c>
      <c r="C278" s="139" t="s">
        <v>2532</v>
      </c>
      <c r="D278" s="107" t="n">
        <v>2001</v>
      </c>
      <c r="E278" s="107" t="s">
        <v>2526</v>
      </c>
      <c r="F278" s="107" t="n">
        <v>192</v>
      </c>
      <c r="G278" s="144" t="n">
        <v>52.85</v>
      </c>
    </row>
    <row r="279" customFormat="false" ht="12.75" hidden="false" customHeight="true" outlineLevel="0" collapsed="false">
      <c r="A279" s="114" t="n">
        <v>278</v>
      </c>
      <c r="B279" s="139" t="s">
        <v>2524</v>
      </c>
      <c r="C279" s="139" t="s">
        <v>2533</v>
      </c>
      <c r="D279" s="107" t="n">
        <v>2002</v>
      </c>
      <c r="E279" s="107" t="s">
        <v>2526</v>
      </c>
      <c r="F279" s="107" t="n">
        <v>192</v>
      </c>
      <c r="G279" s="144" t="n">
        <v>47.3</v>
      </c>
    </row>
    <row r="280" customFormat="false" ht="12.75" hidden="false" customHeight="true" outlineLevel="0" collapsed="false">
      <c r="A280" s="114" t="n">
        <v>279</v>
      </c>
      <c r="B280" s="139" t="s">
        <v>2524</v>
      </c>
      <c r="C280" s="139" t="s">
        <v>2534</v>
      </c>
      <c r="D280" s="107" t="n">
        <v>2002</v>
      </c>
      <c r="E280" s="107" t="s">
        <v>2526</v>
      </c>
      <c r="F280" s="107" t="n">
        <v>192</v>
      </c>
      <c r="G280" s="144" t="n">
        <v>61.12</v>
      </c>
    </row>
    <row r="281" customFormat="false" ht="12.75" hidden="false" customHeight="true" outlineLevel="0" collapsed="false">
      <c r="A281" s="114" t="n">
        <v>280</v>
      </c>
      <c r="B281" s="139" t="s">
        <v>2524</v>
      </c>
      <c r="C281" s="139" t="s">
        <v>2535</v>
      </c>
      <c r="D281" s="107" t="n">
        <v>2002</v>
      </c>
      <c r="E281" s="107" t="s">
        <v>2526</v>
      </c>
      <c r="F281" s="107" t="n">
        <v>192</v>
      </c>
      <c r="G281" s="144" t="n">
        <v>27.34</v>
      </c>
    </row>
    <row r="282" customFormat="false" ht="12.75" hidden="false" customHeight="true" outlineLevel="0" collapsed="false">
      <c r="A282" s="114" t="n">
        <v>281</v>
      </c>
      <c r="B282" s="139" t="s">
        <v>2524</v>
      </c>
      <c r="C282" s="139" t="s">
        <v>2536</v>
      </c>
      <c r="D282" s="107" t="n">
        <v>2002</v>
      </c>
      <c r="E282" s="107" t="s">
        <v>2526</v>
      </c>
      <c r="F282" s="107" t="n">
        <v>192</v>
      </c>
      <c r="G282" s="144" t="n">
        <v>23.88</v>
      </c>
    </row>
    <row r="283" customFormat="false" ht="12.75" hidden="false" customHeight="true" outlineLevel="0" collapsed="false">
      <c r="A283" s="114" t="n">
        <v>282</v>
      </c>
      <c r="B283" s="139" t="s">
        <v>2524</v>
      </c>
      <c r="C283" s="139" t="s">
        <v>2537</v>
      </c>
      <c r="D283" s="107" t="n">
        <v>2002</v>
      </c>
      <c r="E283" s="107" t="s">
        <v>2526</v>
      </c>
      <c r="F283" s="107" t="n">
        <v>192</v>
      </c>
      <c r="G283" s="144" t="n">
        <v>67.23</v>
      </c>
    </row>
    <row r="284" customFormat="false" ht="12.75" hidden="false" customHeight="true" outlineLevel="0" collapsed="false">
      <c r="A284" s="114" t="n">
        <v>283</v>
      </c>
      <c r="B284" s="139" t="s">
        <v>2524</v>
      </c>
      <c r="C284" s="139" t="s">
        <v>2538</v>
      </c>
      <c r="D284" s="107" t="n">
        <v>2003</v>
      </c>
      <c r="E284" s="107" t="s">
        <v>2526</v>
      </c>
      <c r="F284" s="107" t="n">
        <v>192</v>
      </c>
      <c r="G284" s="144" t="n">
        <v>76.06</v>
      </c>
    </row>
    <row r="285" customFormat="false" ht="12.75" hidden="false" customHeight="true" outlineLevel="0" collapsed="false">
      <c r="A285" s="114" t="n">
        <v>284</v>
      </c>
      <c r="B285" s="151" t="s">
        <v>2539</v>
      </c>
      <c r="C285" s="133" t="s">
        <v>2540</v>
      </c>
      <c r="D285" s="116" t="n">
        <v>1987</v>
      </c>
      <c r="E285" s="116" t="s">
        <v>2177</v>
      </c>
      <c r="F285" s="116" t="n">
        <v>256</v>
      </c>
      <c r="G285" s="116" t="n">
        <v>70</v>
      </c>
    </row>
    <row r="286" customFormat="false" ht="12.75" hidden="false" customHeight="true" outlineLevel="0" collapsed="false">
      <c r="A286" s="114" t="n">
        <v>285</v>
      </c>
      <c r="B286" s="151" t="s">
        <v>2539</v>
      </c>
      <c r="C286" s="133" t="s">
        <v>2541</v>
      </c>
      <c r="D286" s="116" t="n">
        <v>1988</v>
      </c>
      <c r="E286" s="116" t="s">
        <v>2177</v>
      </c>
      <c r="F286" s="116" t="n">
        <v>256</v>
      </c>
      <c r="G286" s="116" t="n">
        <v>72</v>
      </c>
    </row>
    <row r="287" customFormat="false" ht="12.75" hidden="false" customHeight="true" outlineLevel="0" collapsed="false">
      <c r="A287" s="114" t="n">
        <v>286</v>
      </c>
      <c r="B287" s="151" t="s">
        <v>2539</v>
      </c>
      <c r="C287" s="133" t="s">
        <v>2542</v>
      </c>
      <c r="D287" s="116" t="n">
        <v>1991</v>
      </c>
      <c r="E287" s="116" t="s">
        <v>2177</v>
      </c>
      <c r="F287" s="116" t="n">
        <v>256</v>
      </c>
      <c r="G287" s="116" t="n">
        <v>72</v>
      </c>
    </row>
    <row r="288" customFormat="false" ht="12.75" hidden="false" customHeight="true" outlineLevel="0" collapsed="false">
      <c r="A288" s="114" t="n">
        <v>287</v>
      </c>
      <c r="B288" s="145" t="s">
        <v>2543</v>
      </c>
      <c r="C288" s="145" t="s">
        <v>2544</v>
      </c>
      <c r="D288" s="146" t="n">
        <v>2002</v>
      </c>
      <c r="E288" s="146" t="s">
        <v>2158</v>
      </c>
      <c r="F288" s="146" t="n">
        <v>192</v>
      </c>
      <c r="G288" s="147" t="n">
        <v>32.5</v>
      </c>
    </row>
    <row r="289" customFormat="false" ht="12.75" hidden="false" customHeight="true" outlineLevel="0" collapsed="false">
      <c r="A289" s="114" t="n">
        <v>288</v>
      </c>
      <c r="B289" s="161" t="s">
        <v>2543</v>
      </c>
      <c r="C289" s="161" t="s">
        <v>2545</v>
      </c>
      <c r="D289" s="135" t="n">
        <v>2002</v>
      </c>
      <c r="E289" s="135" t="s">
        <v>2158</v>
      </c>
      <c r="F289" s="135" t="n">
        <v>192</v>
      </c>
      <c r="G289" s="226" t="n">
        <v>19.7</v>
      </c>
    </row>
    <row r="290" customFormat="false" ht="12.75" hidden="false" customHeight="true" outlineLevel="0" collapsed="false">
      <c r="A290" s="114" t="n">
        <v>289</v>
      </c>
      <c r="B290" s="145" t="s">
        <v>2543</v>
      </c>
      <c r="C290" s="145" t="s">
        <v>2546</v>
      </c>
      <c r="D290" s="146" t="n">
        <v>2003</v>
      </c>
      <c r="E290" s="146" t="s">
        <v>2158</v>
      </c>
      <c r="F290" s="146" t="n">
        <v>192</v>
      </c>
      <c r="G290" s="147" t="n">
        <v>63.3</v>
      </c>
    </row>
    <row r="291" customFormat="false" ht="12.75" hidden="false" customHeight="true" outlineLevel="0" collapsed="false">
      <c r="A291" s="114" t="n">
        <v>290</v>
      </c>
      <c r="B291" s="133" t="s">
        <v>2543</v>
      </c>
      <c r="C291" s="210" t="s">
        <v>2547</v>
      </c>
      <c r="D291" s="184" t="n">
        <v>2004</v>
      </c>
      <c r="E291" s="184" t="s">
        <v>2158</v>
      </c>
      <c r="F291" s="184" t="s">
        <v>2175</v>
      </c>
      <c r="G291" s="185" t="n">
        <v>32.9</v>
      </c>
    </row>
    <row r="292" customFormat="false" ht="12.75" hidden="false" customHeight="true" outlineLevel="0" collapsed="false">
      <c r="A292" s="114" t="n">
        <v>291</v>
      </c>
      <c r="B292" s="153" t="s">
        <v>2543</v>
      </c>
      <c r="C292" s="153" t="s">
        <v>2548</v>
      </c>
      <c r="D292" s="154" t="n">
        <v>2006</v>
      </c>
      <c r="E292" s="116" t="s">
        <v>2158</v>
      </c>
      <c r="F292" s="154" t="s">
        <v>2175</v>
      </c>
      <c r="G292" s="154" t="n">
        <v>75</v>
      </c>
    </row>
    <row r="293" customFormat="false" ht="12.75" hidden="false" customHeight="true" outlineLevel="0" collapsed="false">
      <c r="A293" s="114" t="n">
        <v>292</v>
      </c>
      <c r="B293" s="167" t="s">
        <v>2549</v>
      </c>
      <c r="C293" s="167" t="s">
        <v>2550</v>
      </c>
      <c r="D293" s="142" t="n">
        <v>1998</v>
      </c>
      <c r="E293" s="227" t="s">
        <v>2177</v>
      </c>
      <c r="F293" s="142" t="n">
        <v>192</v>
      </c>
      <c r="G293" s="143" t="n">
        <v>59.2</v>
      </c>
    </row>
    <row r="294" customFormat="false" ht="12.75" hidden="false" customHeight="true" outlineLevel="0" collapsed="false">
      <c r="A294" s="114" t="n">
        <v>293</v>
      </c>
      <c r="B294" s="167" t="s">
        <v>2549</v>
      </c>
      <c r="C294" s="167" t="s">
        <v>2551</v>
      </c>
      <c r="D294" s="142" t="n">
        <v>2000</v>
      </c>
      <c r="E294" s="227" t="s">
        <v>2177</v>
      </c>
      <c r="F294" s="142" t="n">
        <v>192</v>
      </c>
      <c r="G294" s="143" t="n">
        <v>41.1</v>
      </c>
      <c r="H294" s="161"/>
    </row>
    <row r="295" customFormat="false" ht="12.75" hidden="false" customHeight="true" outlineLevel="0" collapsed="false">
      <c r="A295" s="114" t="n">
        <v>294</v>
      </c>
      <c r="B295" s="203" t="s">
        <v>2552</v>
      </c>
      <c r="C295" s="203" t="s">
        <v>2552</v>
      </c>
      <c r="D295" s="114" t="n">
        <v>2001</v>
      </c>
      <c r="E295" s="114" t="s">
        <v>2152</v>
      </c>
      <c r="F295" s="114" t="n">
        <v>192</v>
      </c>
      <c r="G295" s="204" t="n">
        <v>59</v>
      </c>
      <c r="H295" s="228"/>
    </row>
    <row r="296" customFormat="false" ht="12.75" hidden="false" customHeight="true" outlineLevel="0" collapsed="false">
      <c r="A296" s="114" t="n">
        <v>295</v>
      </c>
      <c r="B296" s="130" t="s">
        <v>2552</v>
      </c>
      <c r="C296" s="130" t="s">
        <v>2553</v>
      </c>
      <c r="D296" s="114" t="n">
        <v>2002</v>
      </c>
      <c r="E296" s="137" t="s">
        <v>2152</v>
      </c>
      <c r="F296" s="137" t="n">
        <v>192</v>
      </c>
      <c r="G296" s="138" t="n">
        <v>37</v>
      </c>
      <c r="H296" s="228"/>
    </row>
    <row r="297" customFormat="false" ht="12.75" hidden="false" customHeight="true" outlineLevel="0" collapsed="false">
      <c r="A297" s="114" t="n">
        <v>296</v>
      </c>
      <c r="B297" s="130" t="s">
        <v>2552</v>
      </c>
      <c r="C297" s="130" t="s">
        <v>2554</v>
      </c>
      <c r="D297" s="114" t="n">
        <v>2003</v>
      </c>
      <c r="E297" s="137" t="s">
        <v>2152</v>
      </c>
      <c r="F297" s="137" t="n">
        <v>192</v>
      </c>
      <c r="G297" s="138" t="n">
        <v>56</v>
      </c>
    </row>
    <row r="298" customFormat="false" ht="12.75" hidden="false" customHeight="true" outlineLevel="0" collapsed="false">
      <c r="A298" s="114" t="n">
        <v>297</v>
      </c>
      <c r="B298" s="115" t="s">
        <v>2552</v>
      </c>
      <c r="C298" s="115" t="s">
        <v>2555</v>
      </c>
      <c r="D298" s="116" t="n">
        <v>2005</v>
      </c>
      <c r="E298" s="116" t="s">
        <v>2152</v>
      </c>
      <c r="F298" s="116" t="s">
        <v>2175</v>
      </c>
      <c r="G298" s="116" t="n">
        <v>23.5</v>
      </c>
      <c r="H298" s="120"/>
    </row>
    <row r="299" customFormat="false" ht="12.75" hidden="false" customHeight="true" outlineLevel="0" collapsed="false">
      <c r="A299" s="114" t="n">
        <v>298</v>
      </c>
      <c r="B299" s="159" t="s">
        <v>2552</v>
      </c>
      <c r="C299" s="159" t="s">
        <v>2556</v>
      </c>
      <c r="D299" s="157" t="n">
        <v>2005</v>
      </c>
      <c r="E299" s="157" t="s">
        <v>2152</v>
      </c>
      <c r="F299" s="157" t="n">
        <v>192</v>
      </c>
      <c r="G299" s="160" t="n">
        <v>78.6</v>
      </c>
      <c r="H299" s="145"/>
    </row>
    <row r="300" customFormat="false" ht="12.75" hidden="false" customHeight="true" outlineLevel="0" collapsed="false">
      <c r="A300" s="114" t="n">
        <v>299</v>
      </c>
      <c r="B300" s="127" t="s">
        <v>2557</v>
      </c>
      <c r="C300" s="127" t="s">
        <v>2558</v>
      </c>
      <c r="D300" s="129" t="n">
        <v>2005</v>
      </c>
      <c r="E300" s="129" t="s">
        <v>2559</v>
      </c>
      <c r="F300" s="129" t="n">
        <v>192</v>
      </c>
      <c r="G300" s="189" t="n">
        <v>20.06</v>
      </c>
    </row>
    <row r="301" customFormat="false" ht="12.75" hidden="false" customHeight="true" outlineLevel="0" collapsed="false">
      <c r="A301" s="114" t="n">
        <v>300</v>
      </c>
      <c r="B301" s="127" t="s">
        <v>2557</v>
      </c>
      <c r="C301" s="127" t="s">
        <v>2560</v>
      </c>
      <c r="D301" s="129" t="n">
        <v>2006</v>
      </c>
      <c r="E301" s="129" t="s">
        <v>2559</v>
      </c>
      <c r="F301" s="129" t="n">
        <v>192</v>
      </c>
      <c r="G301" s="189" t="n">
        <v>29.25</v>
      </c>
    </row>
    <row r="302" customFormat="false" ht="12.75" hidden="false" customHeight="true" outlineLevel="0" collapsed="false">
      <c r="A302" s="114" t="n">
        <v>301</v>
      </c>
      <c r="B302" s="48" t="s">
        <v>2561</v>
      </c>
      <c r="C302" s="48" t="s">
        <v>2562</v>
      </c>
      <c r="D302" s="107" t="n">
        <v>2003</v>
      </c>
      <c r="E302" s="107" t="s">
        <v>2183</v>
      </c>
      <c r="F302" s="107" t="n">
        <v>128</v>
      </c>
      <c r="G302" s="144" t="n">
        <v>15.6</v>
      </c>
    </row>
    <row r="303" customFormat="false" ht="12.75" hidden="false" customHeight="true" outlineLevel="0" collapsed="false">
      <c r="A303" s="114" t="n">
        <v>302</v>
      </c>
      <c r="B303" s="228" t="s">
        <v>2563</v>
      </c>
      <c r="C303" s="228" t="s">
        <v>2564</v>
      </c>
      <c r="D303" s="229" t="n">
        <v>2001</v>
      </c>
      <c r="E303" s="229" t="s">
        <v>2156</v>
      </c>
      <c r="F303" s="229" t="n">
        <v>192</v>
      </c>
      <c r="G303" s="230" t="n">
        <v>87.4</v>
      </c>
      <c r="H303" s="145"/>
    </row>
    <row r="304" customFormat="false" ht="12.75" hidden="false" customHeight="true" outlineLevel="0" collapsed="false">
      <c r="A304" s="114" t="n">
        <v>303</v>
      </c>
      <c r="B304" s="231" t="s">
        <v>2563</v>
      </c>
      <c r="C304" s="228" t="s">
        <v>2565</v>
      </c>
      <c r="D304" s="229" t="n">
        <v>2003</v>
      </c>
      <c r="E304" s="229" t="s">
        <v>2156</v>
      </c>
      <c r="F304" s="229" t="n">
        <v>192</v>
      </c>
      <c r="G304" s="230" t="n">
        <v>68.72</v>
      </c>
      <c r="H304" s="145"/>
    </row>
    <row r="305" customFormat="false" ht="12.75" hidden="false" customHeight="true" outlineLevel="0" collapsed="false">
      <c r="A305" s="114" t="n">
        <v>304</v>
      </c>
      <c r="B305" s="120" t="s">
        <v>2563</v>
      </c>
      <c r="C305" s="120" t="s">
        <v>2566</v>
      </c>
      <c r="D305" s="121" t="n">
        <v>2004</v>
      </c>
      <c r="E305" s="121" t="s">
        <v>2154</v>
      </c>
      <c r="F305" s="121" t="n">
        <v>192</v>
      </c>
      <c r="G305" s="122" t="n">
        <v>44.1</v>
      </c>
      <c r="H305" s="145"/>
    </row>
    <row r="306" customFormat="false" ht="12.75" hidden="false" customHeight="true" outlineLevel="0" collapsed="false">
      <c r="A306" s="114" t="n">
        <v>305</v>
      </c>
      <c r="B306" s="120" t="s">
        <v>2563</v>
      </c>
      <c r="C306" s="145" t="s">
        <v>2567</v>
      </c>
      <c r="D306" s="146" t="n">
        <v>2007</v>
      </c>
      <c r="E306" s="121" t="s">
        <v>2154</v>
      </c>
      <c r="F306" s="146" t="s">
        <v>2180</v>
      </c>
      <c r="G306" s="147" t="n">
        <v>77.2</v>
      </c>
      <c r="H306" s="145"/>
    </row>
    <row r="307" customFormat="false" ht="12.75" hidden="false" customHeight="true" outlineLevel="0" collapsed="false">
      <c r="A307" s="114" t="n">
        <v>306</v>
      </c>
      <c r="B307" s="145" t="s">
        <v>2568</v>
      </c>
      <c r="C307" s="145" t="s">
        <v>2569</v>
      </c>
      <c r="D307" s="146" t="n">
        <v>1988</v>
      </c>
      <c r="E307" s="116" t="s">
        <v>2570</v>
      </c>
      <c r="F307" s="146" t="n">
        <v>160</v>
      </c>
      <c r="G307" s="147" t="n">
        <v>39.9</v>
      </c>
      <c r="H307" s="145"/>
    </row>
    <row r="308" customFormat="false" ht="12.75" hidden="false" customHeight="true" outlineLevel="0" collapsed="false">
      <c r="A308" s="114" t="n">
        <v>307</v>
      </c>
      <c r="B308" s="232" t="s">
        <v>2568</v>
      </c>
      <c r="C308" s="145" t="s">
        <v>2571</v>
      </c>
      <c r="D308" s="146" t="n">
        <v>1990</v>
      </c>
      <c r="E308" s="116" t="s">
        <v>2570</v>
      </c>
      <c r="F308" s="146" t="n">
        <v>160</v>
      </c>
      <c r="G308" s="147" t="n">
        <v>52.4</v>
      </c>
      <c r="H308" s="145"/>
    </row>
    <row r="309" customFormat="false" ht="12.75" hidden="false" customHeight="true" outlineLevel="0" collapsed="false">
      <c r="A309" s="114" t="n">
        <v>308</v>
      </c>
      <c r="B309" s="232" t="s">
        <v>2568</v>
      </c>
      <c r="C309" s="145" t="s">
        <v>2572</v>
      </c>
      <c r="D309" s="146" t="n">
        <v>1991</v>
      </c>
      <c r="E309" s="116" t="s">
        <v>2570</v>
      </c>
      <c r="F309" s="146" t="n">
        <v>160</v>
      </c>
      <c r="G309" s="147" t="n">
        <v>51.2</v>
      </c>
      <c r="H309" s="115"/>
    </row>
    <row r="310" customFormat="false" ht="12.75" hidden="false" customHeight="true" outlineLevel="0" collapsed="false">
      <c r="A310" s="114" t="n">
        <v>309</v>
      </c>
      <c r="B310" s="232" t="s">
        <v>2568</v>
      </c>
      <c r="C310" s="145" t="s">
        <v>2573</v>
      </c>
      <c r="D310" s="146" t="n">
        <v>1992</v>
      </c>
      <c r="E310" s="116" t="s">
        <v>2570</v>
      </c>
      <c r="F310" s="146" t="n">
        <v>160</v>
      </c>
      <c r="G310" s="147" t="n">
        <v>24</v>
      </c>
      <c r="H310" s="145"/>
    </row>
    <row r="311" customFormat="false" ht="12.75" hidden="false" customHeight="true" outlineLevel="0" collapsed="false">
      <c r="A311" s="114" t="n">
        <v>310</v>
      </c>
      <c r="B311" s="232" t="s">
        <v>2568</v>
      </c>
      <c r="C311" s="145" t="s">
        <v>2574</v>
      </c>
      <c r="D311" s="146" t="n">
        <v>1993</v>
      </c>
      <c r="E311" s="116" t="s">
        <v>2570</v>
      </c>
      <c r="F311" s="146" t="n">
        <v>160</v>
      </c>
      <c r="G311" s="147" t="n">
        <v>20.8</v>
      </c>
      <c r="H311" s="145"/>
    </row>
    <row r="312" customFormat="false" ht="12.75" hidden="false" customHeight="true" outlineLevel="0" collapsed="false">
      <c r="A312" s="114" t="n">
        <v>311</v>
      </c>
      <c r="B312" s="145" t="s">
        <v>2568</v>
      </c>
      <c r="C312" s="145" t="s">
        <v>2575</v>
      </c>
      <c r="D312" s="146" t="n">
        <v>1994</v>
      </c>
      <c r="E312" s="116" t="s">
        <v>2570</v>
      </c>
      <c r="F312" s="146" t="n">
        <v>160</v>
      </c>
      <c r="G312" s="147" t="n">
        <v>38.2</v>
      </c>
      <c r="H312" s="115"/>
    </row>
    <row r="313" customFormat="false" ht="12.75" hidden="false" customHeight="true" outlineLevel="0" collapsed="false">
      <c r="A313" s="114" t="n">
        <v>312</v>
      </c>
      <c r="B313" s="115" t="s">
        <v>2568</v>
      </c>
      <c r="C313" s="115" t="s">
        <v>2576</v>
      </c>
      <c r="D313" s="116" t="n">
        <v>1996</v>
      </c>
      <c r="E313" s="116" t="s">
        <v>2570</v>
      </c>
      <c r="F313" s="116" t="n">
        <v>160</v>
      </c>
      <c r="G313" s="117" t="n">
        <v>19.4</v>
      </c>
      <c r="H313" s="115"/>
    </row>
    <row r="314" customFormat="false" ht="12.75" hidden="false" customHeight="true" outlineLevel="0" collapsed="false">
      <c r="A314" s="114" t="n">
        <v>313</v>
      </c>
      <c r="B314" s="232" t="s">
        <v>2568</v>
      </c>
      <c r="C314" s="145" t="s">
        <v>2577</v>
      </c>
      <c r="D314" s="146" t="n">
        <v>1996</v>
      </c>
      <c r="E314" s="116" t="s">
        <v>2570</v>
      </c>
      <c r="F314" s="146" t="n">
        <v>160</v>
      </c>
      <c r="G314" s="147" t="n">
        <v>59.4</v>
      </c>
      <c r="H314" s="115"/>
    </row>
    <row r="315" customFormat="false" ht="12.75" hidden="false" customHeight="true" outlineLevel="0" collapsed="false">
      <c r="A315" s="114" t="n">
        <v>314</v>
      </c>
      <c r="B315" s="232" t="s">
        <v>2568</v>
      </c>
      <c r="C315" s="145" t="n">
        <v>1965</v>
      </c>
      <c r="D315" s="146" t="n">
        <v>1998</v>
      </c>
      <c r="E315" s="116" t="s">
        <v>2570</v>
      </c>
      <c r="F315" s="146" t="n">
        <v>160</v>
      </c>
      <c r="G315" s="147" t="n">
        <v>47.7</v>
      </c>
      <c r="H315" s="233"/>
    </row>
    <row r="316" customFormat="false" ht="12.75" hidden="false" customHeight="true" outlineLevel="0" collapsed="false">
      <c r="A316" s="114" t="n">
        <v>315</v>
      </c>
      <c r="B316" s="115" t="s">
        <v>2568</v>
      </c>
      <c r="C316" s="115" t="s">
        <v>2578</v>
      </c>
      <c r="D316" s="116" t="n">
        <v>1999</v>
      </c>
      <c r="E316" s="116" t="s">
        <v>2570</v>
      </c>
      <c r="F316" s="116" t="n">
        <v>160</v>
      </c>
      <c r="G316" s="117" t="n">
        <v>13.2</v>
      </c>
      <c r="H316" s="115"/>
    </row>
    <row r="317" customFormat="false" ht="12.75" hidden="false" customHeight="true" outlineLevel="0" collapsed="false">
      <c r="A317" s="114" t="n">
        <v>316</v>
      </c>
      <c r="B317" s="145" t="s">
        <v>2579</v>
      </c>
      <c r="C317" s="133" t="s">
        <v>2580</v>
      </c>
      <c r="D317" s="140" t="n">
        <v>1995</v>
      </c>
      <c r="E317" s="134" t="s">
        <v>2581</v>
      </c>
      <c r="F317" s="140" t="n">
        <v>128</v>
      </c>
      <c r="G317" s="136" t="n">
        <v>45.6</v>
      </c>
      <c r="H317" s="233"/>
    </row>
    <row r="318" customFormat="false" ht="12.75" hidden="false" customHeight="true" outlineLevel="0" collapsed="false">
      <c r="A318" s="114" t="n">
        <v>317</v>
      </c>
      <c r="B318" s="145" t="s">
        <v>2579</v>
      </c>
      <c r="C318" s="145" t="s">
        <v>2582</v>
      </c>
      <c r="D318" s="234" t="n">
        <v>1996</v>
      </c>
      <c r="E318" s="146" t="s">
        <v>2581</v>
      </c>
      <c r="F318" s="234" t="n">
        <v>128</v>
      </c>
      <c r="G318" s="147" t="n">
        <v>35</v>
      </c>
      <c r="H318" s="115"/>
    </row>
    <row r="319" customFormat="false" ht="12.75" hidden="false" customHeight="true" outlineLevel="0" collapsed="false">
      <c r="A319" s="114" t="n">
        <v>318</v>
      </c>
      <c r="B319" s="145" t="s">
        <v>2579</v>
      </c>
      <c r="C319" s="145" t="s">
        <v>2583</v>
      </c>
      <c r="D319" s="234" t="n">
        <v>1997</v>
      </c>
      <c r="E319" s="146" t="s">
        <v>2581</v>
      </c>
      <c r="F319" s="234" t="n">
        <v>128</v>
      </c>
      <c r="G319" s="147" t="n">
        <v>30</v>
      </c>
      <c r="H319" s="115"/>
    </row>
    <row r="320" customFormat="false" ht="12.75" hidden="false" customHeight="true" outlineLevel="0" collapsed="false">
      <c r="A320" s="114" t="n">
        <v>319</v>
      </c>
      <c r="B320" s="145" t="s">
        <v>2579</v>
      </c>
      <c r="C320" s="145" t="s">
        <v>2584</v>
      </c>
      <c r="D320" s="146" t="n">
        <v>1997</v>
      </c>
      <c r="E320" s="146" t="s">
        <v>2581</v>
      </c>
      <c r="F320" s="234" t="n">
        <v>128</v>
      </c>
      <c r="G320" s="147" t="n">
        <v>12</v>
      </c>
      <c r="H320" s="233"/>
    </row>
    <row r="321" customFormat="false" ht="12.75" hidden="false" customHeight="true" outlineLevel="0" collapsed="false">
      <c r="A321" s="114" t="n">
        <v>320</v>
      </c>
      <c r="B321" s="115" t="s">
        <v>2579</v>
      </c>
      <c r="C321" s="115" t="s">
        <v>2585</v>
      </c>
      <c r="D321" s="116" t="n">
        <v>1998</v>
      </c>
      <c r="E321" s="116" t="s">
        <v>2581</v>
      </c>
      <c r="F321" s="116" t="n">
        <v>128</v>
      </c>
      <c r="G321" s="117" t="n">
        <v>8.8</v>
      </c>
      <c r="H321" s="115"/>
    </row>
    <row r="322" customFormat="false" ht="12.75" hidden="false" customHeight="true" outlineLevel="0" collapsed="false">
      <c r="A322" s="114" t="n">
        <v>321</v>
      </c>
      <c r="B322" s="115" t="s">
        <v>2579</v>
      </c>
      <c r="C322" s="115" t="s">
        <v>2586</v>
      </c>
      <c r="D322" s="116" t="n">
        <v>1999</v>
      </c>
      <c r="E322" s="116" t="s">
        <v>2581</v>
      </c>
      <c r="F322" s="116" t="n">
        <v>192</v>
      </c>
      <c r="G322" s="117" t="n">
        <v>14.9</v>
      </c>
      <c r="H322" s="233"/>
    </row>
    <row r="323" customFormat="false" ht="12.75" hidden="false" customHeight="true" outlineLevel="0" collapsed="false">
      <c r="A323" s="114" t="n">
        <v>322</v>
      </c>
      <c r="B323" s="115" t="s">
        <v>2579</v>
      </c>
      <c r="C323" s="115" t="s">
        <v>2587</v>
      </c>
      <c r="D323" s="116" t="n">
        <v>1999</v>
      </c>
      <c r="E323" s="116" t="s">
        <v>2581</v>
      </c>
      <c r="F323" s="116" t="n">
        <v>192</v>
      </c>
      <c r="G323" s="117" t="n">
        <v>16.4</v>
      </c>
    </row>
    <row r="324" customFormat="false" ht="12.75" hidden="false" customHeight="true" outlineLevel="0" collapsed="false">
      <c r="A324" s="114" t="n">
        <v>323</v>
      </c>
      <c r="B324" s="145" t="s">
        <v>2579</v>
      </c>
      <c r="C324" s="145" t="s">
        <v>2588</v>
      </c>
      <c r="D324" s="234" t="n">
        <v>1999</v>
      </c>
      <c r="E324" s="146" t="s">
        <v>2581</v>
      </c>
      <c r="F324" s="234" t="n">
        <v>128</v>
      </c>
      <c r="G324" s="147" t="n">
        <v>30</v>
      </c>
    </row>
    <row r="325" customFormat="false" ht="12.75" hidden="false" customHeight="true" outlineLevel="0" collapsed="false">
      <c r="A325" s="114" t="n">
        <v>324</v>
      </c>
      <c r="B325" s="145" t="s">
        <v>2579</v>
      </c>
      <c r="C325" s="145" t="s">
        <v>2589</v>
      </c>
      <c r="D325" s="234" t="n">
        <v>1999</v>
      </c>
      <c r="E325" s="146" t="s">
        <v>2581</v>
      </c>
      <c r="F325" s="234" t="n">
        <v>128</v>
      </c>
      <c r="G325" s="147" t="n">
        <v>25</v>
      </c>
    </row>
    <row r="326" customFormat="false" ht="12.75" hidden="false" customHeight="true" outlineLevel="0" collapsed="false">
      <c r="A326" s="114" t="n">
        <v>325</v>
      </c>
      <c r="B326" s="115" t="s">
        <v>2579</v>
      </c>
      <c r="C326" s="115" t="s">
        <v>2590</v>
      </c>
      <c r="D326" s="116" t="n">
        <v>2000</v>
      </c>
      <c r="E326" s="116" t="s">
        <v>2581</v>
      </c>
      <c r="F326" s="116" t="n">
        <v>192</v>
      </c>
      <c r="G326" s="117" t="n">
        <v>61.9</v>
      </c>
    </row>
    <row r="327" customFormat="false" ht="12.75" hidden="false" customHeight="true" outlineLevel="0" collapsed="false">
      <c r="A327" s="114" t="n">
        <v>326</v>
      </c>
      <c r="B327" s="48" t="s">
        <v>2579</v>
      </c>
      <c r="C327" s="48" t="s">
        <v>2591</v>
      </c>
      <c r="D327" s="107" t="n">
        <v>2002</v>
      </c>
      <c r="E327" s="107" t="s">
        <v>2581</v>
      </c>
      <c r="F327" s="107" t="n">
        <v>192</v>
      </c>
      <c r="G327" s="144" t="n">
        <v>27.1</v>
      </c>
    </row>
    <row r="328" customFormat="false" ht="12.75" hidden="false" customHeight="true" outlineLevel="0" collapsed="false">
      <c r="A328" s="114" t="n">
        <v>327</v>
      </c>
      <c r="B328" s="115" t="s">
        <v>2579</v>
      </c>
      <c r="C328" s="115" t="s">
        <v>2592</v>
      </c>
      <c r="D328" s="116" t="n">
        <v>2003</v>
      </c>
      <c r="E328" s="116" t="s">
        <v>2581</v>
      </c>
      <c r="F328" s="116" t="n">
        <v>192</v>
      </c>
      <c r="G328" s="117" t="n">
        <v>61.1</v>
      </c>
    </row>
    <row r="329" customFormat="false" ht="12.75" hidden="false" customHeight="true" outlineLevel="0" collapsed="false">
      <c r="A329" s="114" t="n">
        <v>328</v>
      </c>
      <c r="B329" s="48" t="s">
        <v>2579</v>
      </c>
      <c r="C329" s="48" t="s">
        <v>2593</v>
      </c>
      <c r="D329" s="107" t="n">
        <v>2003</v>
      </c>
      <c r="E329" s="107" t="s">
        <v>2581</v>
      </c>
      <c r="F329" s="107" t="n">
        <v>192</v>
      </c>
      <c r="G329" s="144" t="n">
        <v>53.6</v>
      </c>
    </row>
    <row r="330" customFormat="false" ht="12.75" hidden="false" customHeight="true" outlineLevel="0" collapsed="false">
      <c r="A330" s="114" t="n">
        <v>329</v>
      </c>
      <c r="B330" s="48" t="s">
        <v>2579</v>
      </c>
      <c r="C330" s="48" t="s">
        <v>2594</v>
      </c>
      <c r="D330" s="107" t="n">
        <v>2003</v>
      </c>
      <c r="E330" s="107" t="s">
        <v>2581</v>
      </c>
      <c r="F330" s="107" t="n">
        <v>192</v>
      </c>
      <c r="G330" s="144" t="n">
        <v>50.5</v>
      </c>
    </row>
    <row r="331" customFormat="false" ht="12.75" hidden="false" customHeight="true" outlineLevel="0" collapsed="false">
      <c r="A331" s="114" t="n">
        <v>330</v>
      </c>
      <c r="B331" s="48" t="s">
        <v>2579</v>
      </c>
      <c r="C331" s="48" t="s">
        <v>2595</v>
      </c>
      <c r="D331" s="107" t="n">
        <v>2003</v>
      </c>
      <c r="E331" s="107" t="s">
        <v>2581</v>
      </c>
      <c r="F331" s="107" t="n">
        <v>192</v>
      </c>
      <c r="G331" s="144" t="n">
        <v>40.6</v>
      </c>
    </row>
    <row r="332" customFormat="false" ht="12.75" hidden="false" customHeight="true" outlineLevel="0" collapsed="false">
      <c r="A332" s="114" t="n">
        <v>331</v>
      </c>
      <c r="B332" s="48" t="s">
        <v>2579</v>
      </c>
      <c r="C332" s="48" t="s">
        <v>2596</v>
      </c>
      <c r="D332" s="107" t="n">
        <v>2003</v>
      </c>
      <c r="E332" s="107" t="s">
        <v>2581</v>
      </c>
      <c r="F332" s="107" t="n">
        <v>192</v>
      </c>
      <c r="G332" s="144" t="n">
        <v>17.3</v>
      </c>
    </row>
    <row r="333" customFormat="false" ht="12.75" hidden="false" customHeight="true" outlineLevel="0" collapsed="false">
      <c r="A333" s="114" t="n">
        <v>332</v>
      </c>
      <c r="B333" s="48" t="s">
        <v>2579</v>
      </c>
      <c r="C333" s="48" t="s">
        <v>2579</v>
      </c>
      <c r="D333" s="107" t="n">
        <v>2004</v>
      </c>
      <c r="E333" s="107" t="s">
        <v>2581</v>
      </c>
      <c r="F333" s="107" t="s">
        <v>2192</v>
      </c>
      <c r="G333" s="144" t="n">
        <v>65.1</v>
      </c>
    </row>
    <row r="334" customFormat="false" ht="12.75" hidden="false" customHeight="true" outlineLevel="0" collapsed="false">
      <c r="A334" s="114" t="n">
        <v>333</v>
      </c>
      <c r="B334" s="48" t="s">
        <v>2579</v>
      </c>
      <c r="C334" s="48" t="s">
        <v>2597</v>
      </c>
      <c r="D334" s="107" t="n">
        <v>2006</v>
      </c>
      <c r="E334" s="107" t="s">
        <v>2581</v>
      </c>
      <c r="F334" s="107" t="s">
        <v>2192</v>
      </c>
      <c r="G334" s="144" t="n">
        <v>14.8</v>
      </c>
    </row>
    <row r="335" customFormat="false" ht="12.75" hidden="false" customHeight="true" outlineLevel="0" collapsed="false">
      <c r="A335" s="114" t="n">
        <v>334</v>
      </c>
      <c r="B335" s="133" t="s">
        <v>2579</v>
      </c>
      <c r="C335" s="133" t="s">
        <v>2598</v>
      </c>
      <c r="D335" s="134" t="n">
        <v>2006</v>
      </c>
      <c r="E335" s="134" t="s">
        <v>2581</v>
      </c>
      <c r="F335" s="134" t="s">
        <v>2175</v>
      </c>
      <c r="G335" s="185" t="n">
        <v>72.5</v>
      </c>
    </row>
    <row r="336" customFormat="false" ht="12.75" hidden="false" customHeight="true" outlineLevel="0" collapsed="false">
      <c r="A336" s="114" t="n">
        <v>335</v>
      </c>
      <c r="B336" s="115" t="s">
        <v>2579</v>
      </c>
      <c r="C336" s="115" t="s">
        <v>2599</v>
      </c>
      <c r="D336" s="116" t="s">
        <v>52</v>
      </c>
      <c r="E336" s="116" t="s">
        <v>2581</v>
      </c>
      <c r="F336" s="116" t="n">
        <v>192</v>
      </c>
      <c r="G336" s="117" t="n">
        <v>13.6</v>
      </c>
    </row>
    <row r="337" customFormat="false" ht="12.75" hidden="false" customHeight="true" outlineLevel="0" collapsed="false">
      <c r="A337" s="114" t="n">
        <v>336</v>
      </c>
      <c r="B337" s="145" t="s">
        <v>2579</v>
      </c>
      <c r="C337" s="133" t="s">
        <v>2600</v>
      </c>
      <c r="D337" s="234" t="s">
        <v>52</v>
      </c>
      <c r="E337" s="134" t="s">
        <v>2581</v>
      </c>
      <c r="F337" s="140" t="n">
        <v>192</v>
      </c>
      <c r="G337" s="136" t="n">
        <v>7.71</v>
      </c>
    </row>
    <row r="338" customFormat="false" ht="12.75" hidden="false" customHeight="true" outlineLevel="0" collapsed="false">
      <c r="A338" s="114" t="n">
        <v>337</v>
      </c>
      <c r="B338" s="145" t="s">
        <v>2579</v>
      </c>
      <c r="C338" s="133" t="s">
        <v>2601</v>
      </c>
      <c r="D338" s="234" t="s">
        <v>52</v>
      </c>
      <c r="E338" s="134" t="s">
        <v>2581</v>
      </c>
      <c r="F338" s="140" t="n">
        <v>192</v>
      </c>
      <c r="G338" s="136" t="n">
        <v>4.74</v>
      </c>
    </row>
    <row r="339" customFormat="false" ht="12.75" hidden="false" customHeight="true" outlineLevel="0" collapsed="false">
      <c r="A339" s="114" t="n">
        <v>338</v>
      </c>
      <c r="B339" s="48" t="s">
        <v>2579</v>
      </c>
      <c r="C339" s="48" t="s">
        <v>2602</v>
      </c>
      <c r="D339" s="107" t="s">
        <v>52</v>
      </c>
      <c r="E339" s="107" t="s">
        <v>2581</v>
      </c>
      <c r="F339" s="107" t="n">
        <v>192</v>
      </c>
      <c r="G339" s="144" t="n">
        <v>73.8</v>
      </c>
    </row>
    <row r="340" customFormat="false" ht="12.75" hidden="false" customHeight="true" outlineLevel="0" collapsed="false">
      <c r="A340" s="114" t="n">
        <v>339</v>
      </c>
      <c r="B340" s="145" t="s">
        <v>2579</v>
      </c>
      <c r="C340" s="133" t="s">
        <v>2603</v>
      </c>
      <c r="D340" s="234" t="s">
        <v>52</v>
      </c>
      <c r="E340" s="134" t="s">
        <v>2581</v>
      </c>
      <c r="F340" s="140" t="n">
        <v>160</v>
      </c>
      <c r="G340" s="136" t="n">
        <v>9.29</v>
      </c>
    </row>
    <row r="341" customFormat="false" ht="12.75" hidden="false" customHeight="true" outlineLevel="0" collapsed="false">
      <c r="A341" s="114" t="n">
        <v>340</v>
      </c>
      <c r="B341" s="145" t="s">
        <v>2579</v>
      </c>
      <c r="C341" s="133" t="s">
        <v>2604</v>
      </c>
      <c r="D341" s="234" t="s">
        <v>52</v>
      </c>
      <c r="E341" s="134" t="s">
        <v>2581</v>
      </c>
      <c r="F341" s="140" t="n">
        <v>160</v>
      </c>
      <c r="G341" s="136" t="n">
        <v>12.3</v>
      </c>
    </row>
    <row r="342" customFormat="false" ht="12.75" hidden="false" customHeight="true" outlineLevel="0" collapsed="false">
      <c r="A342" s="114" t="n">
        <v>341</v>
      </c>
      <c r="B342" s="145" t="s">
        <v>2579</v>
      </c>
      <c r="C342" s="145" t="s">
        <v>2605</v>
      </c>
      <c r="D342" s="234" t="s">
        <v>52</v>
      </c>
      <c r="E342" s="146" t="s">
        <v>2581</v>
      </c>
      <c r="F342" s="234" t="n">
        <v>128</v>
      </c>
      <c r="G342" s="147" t="n">
        <v>9</v>
      </c>
    </row>
    <row r="343" customFormat="false" ht="12.75" hidden="false" customHeight="true" outlineLevel="0" collapsed="false">
      <c r="A343" s="114" t="n">
        <v>342</v>
      </c>
      <c r="B343" s="145" t="s">
        <v>2579</v>
      </c>
      <c r="C343" s="113" t="s">
        <v>2606</v>
      </c>
      <c r="D343" s="234" t="s">
        <v>52</v>
      </c>
      <c r="E343" s="146" t="s">
        <v>2581</v>
      </c>
      <c r="F343" s="234" t="n">
        <v>128</v>
      </c>
      <c r="G343" s="147" t="n">
        <v>7</v>
      </c>
    </row>
    <row r="344" customFormat="false" ht="12.75" hidden="false" customHeight="true" outlineLevel="0" collapsed="false">
      <c r="A344" s="114" t="n">
        <v>343</v>
      </c>
      <c r="B344" s="48" t="s">
        <v>2607</v>
      </c>
      <c r="C344" s="48" t="s">
        <v>2608</v>
      </c>
      <c r="D344" s="107" t="n">
        <v>1995</v>
      </c>
      <c r="E344" s="107" t="s">
        <v>2581</v>
      </c>
      <c r="F344" s="107" t="s">
        <v>2192</v>
      </c>
      <c r="G344" s="144" t="n">
        <v>9.5</v>
      </c>
    </row>
    <row r="345" customFormat="false" ht="12.75" hidden="false" customHeight="true" outlineLevel="0" collapsed="false">
      <c r="A345" s="114" t="n">
        <v>344</v>
      </c>
      <c r="B345" s="48" t="s">
        <v>2609</v>
      </c>
      <c r="C345" s="48" t="s">
        <v>2610</v>
      </c>
      <c r="D345" s="107" t="n">
        <v>2000</v>
      </c>
      <c r="E345" s="107" t="s">
        <v>2581</v>
      </c>
      <c r="F345" s="107" t="n">
        <v>128</v>
      </c>
      <c r="G345" s="144" t="n">
        <v>6.78</v>
      </c>
    </row>
    <row r="346" customFormat="false" ht="12.75" hidden="false" customHeight="true" outlineLevel="0" collapsed="false">
      <c r="A346" s="114" t="n">
        <v>345</v>
      </c>
      <c r="B346" s="158" t="s">
        <v>2611</v>
      </c>
      <c r="C346" s="158" t="s">
        <v>2612</v>
      </c>
      <c r="D346" s="134" t="n">
        <v>2002</v>
      </c>
      <c r="E346" s="134" t="s">
        <v>2152</v>
      </c>
      <c r="F346" s="134" t="n">
        <v>192</v>
      </c>
      <c r="G346" s="136" t="n">
        <v>72</v>
      </c>
    </row>
    <row r="347" customFormat="false" ht="12.75" hidden="false" customHeight="true" outlineLevel="0" collapsed="false">
      <c r="A347" s="114" t="n">
        <v>346</v>
      </c>
      <c r="B347" s="158" t="s">
        <v>2611</v>
      </c>
      <c r="C347" s="158" t="s">
        <v>2611</v>
      </c>
      <c r="D347" s="134" t="n">
        <v>2003</v>
      </c>
      <c r="E347" s="134" t="s">
        <v>2152</v>
      </c>
      <c r="F347" s="134" t="n">
        <v>224</v>
      </c>
      <c r="G347" s="136" t="n">
        <v>65.1</v>
      </c>
    </row>
    <row r="348" customFormat="false" ht="12.75" hidden="false" customHeight="true" outlineLevel="0" collapsed="false">
      <c r="A348" s="114" t="n">
        <v>347</v>
      </c>
      <c r="B348" s="228" t="s">
        <v>2613</v>
      </c>
      <c r="C348" s="228" t="s">
        <v>2614</v>
      </c>
      <c r="D348" s="229" t="n">
        <v>2002</v>
      </c>
      <c r="E348" s="229" t="s">
        <v>2512</v>
      </c>
      <c r="F348" s="229" t="n">
        <v>128</v>
      </c>
      <c r="G348" s="230" t="n">
        <v>11.6</v>
      </c>
    </row>
    <row r="349" customFormat="false" ht="12.75" hidden="false" customHeight="true" outlineLevel="0" collapsed="false">
      <c r="A349" s="114" t="n">
        <v>348</v>
      </c>
      <c r="B349" s="133" t="s">
        <v>2615</v>
      </c>
      <c r="C349" s="133" t="s">
        <v>2616</v>
      </c>
      <c r="D349" s="134" t="n">
        <v>2005</v>
      </c>
      <c r="E349" s="134" t="s">
        <v>2617</v>
      </c>
      <c r="F349" s="134" t="s">
        <v>2175</v>
      </c>
      <c r="G349" s="136" t="n">
        <v>40.1</v>
      </c>
    </row>
    <row r="350" customFormat="false" ht="12.75" hidden="false" customHeight="true" outlineLevel="0" collapsed="false">
      <c r="A350" s="114" t="n">
        <v>349</v>
      </c>
      <c r="B350" s="133" t="s">
        <v>2615</v>
      </c>
      <c r="C350" s="133" t="s">
        <v>2618</v>
      </c>
      <c r="D350" s="134" t="n">
        <v>2005</v>
      </c>
      <c r="E350" s="134" t="s">
        <v>2617</v>
      </c>
      <c r="F350" s="134" t="s">
        <v>2175</v>
      </c>
      <c r="G350" s="136" t="n">
        <v>37.9</v>
      </c>
    </row>
    <row r="351" customFormat="false" ht="12.75" hidden="false" customHeight="true" outlineLevel="0" collapsed="false">
      <c r="A351" s="114" t="n">
        <v>350</v>
      </c>
      <c r="B351" s="133" t="s">
        <v>2615</v>
      </c>
      <c r="C351" s="133" t="s">
        <v>2619</v>
      </c>
      <c r="D351" s="134" t="n">
        <v>2005</v>
      </c>
      <c r="E351" s="134" t="s">
        <v>2617</v>
      </c>
      <c r="F351" s="134" t="s">
        <v>2175</v>
      </c>
      <c r="G351" s="136" t="n">
        <v>31.3</v>
      </c>
      <c r="H351" s="118"/>
    </row>
    <row r="352" customFormat="false" ht="12.75" hidden="false" customHeight="true" outlineLevel="0" collapsed="false">
      <c r="A352" s="114" t="n">
        <v>351</v>
      </c>
      <c r="B352" s="118" t="s">
        <v>2620</v>
      </c>
      <c r="C352" s="118" t="s">
        <v>2621</v>
      </c>
      <c r="D352" s="119" t="n">
        <v>1996</v>
      </c>
      <c r="E352" s="119" t="s">
        <v>2191</v>
      </c>
      <c r="F352" s="119" t="n">
        <v>160</v>
      </c>
      <c r="G352" s="117" t="n">
        <v>50</v>
      </c>
      <c r="H352" s="118"/>
    </row>
    <row r="353" customFormat="false" ht="12.75" hidden="false" customHeight="true" outlineLevel="0" collapsed="false">
      <c r="A353" s="114" t="n">
        <v>352</v>
      </c>
      <c r="B353" s="118" t="s">
        <v>2620</v>
      </c>
      <c r="C353" s="118" t="s">
        <v>2622</v>
      </c>
      <c r="D353" s="119" t="n">
        <v>1999</v>
      </c>
      <c r="E353" s="119" t="s">
        <v>2191</v>
      </c>
      <c r="F353" s="119" t="n">
        <v>192</v>
      </c>
      <c r="G353" s="117" t="n">
        <v>40</v>
      </c>
      <c r="H353" s="118"/>
    </row>
    <row r="354" customFormat="false" ht="12.75" hidden="false" customHeight="true" outlineLevel="0" collapsed="false">
      <c r="A354" s="114" t="n">
        <v>353</v>
      </c>
      <c r="B354" s="118" t="s">
        <v>2620</v>
      </c>
      <c r="C354" s="118" t="s">
        <v>2623</v>
      </c>
      <c r="D354" s="119" t="n">
        <v>1999</v>
      </c>
      <c r="E354" s="119" t="s">
        <v>2191</v>
      </c>
      <c r="F354" s="119" t="n">
        <v>128</v>
      </c>
      <c r="G354" s="117" t="n">
        <v>13</v>
      </c>
    </row>
    <row r="355" customFormat="false" ht="12.75" hidden="false" customHeight="true" outlineLevel="0" collapsed="false">
      <c r="A355" s="114" t="n">
        <v>354</v>
      </c>
      <c r="B355" s="118" t="s">
        <v>2620</v>
      </c>
      <c r="C355" s="118" t="s">
        <v>2624</v>
      </c>
      <c r="D355" s="119" t="n">
        <v>2000</v>
      </c>
      <c r="E355" s="119" t="s">
        <v>2191</v>
      </c>
      <c r="F355" s="119" t="n">
        <v>192</v>
      </c>
      <c r="G355" s="117" t="n">
        <v>47</v>
      </c>
      <c r="H355" s="161"/>
    </row>
    <row r="356" customFormat="false" ht="12.75" hidden="false" customHeight="true" outlineLevel="0" collapsed="false">
      <c r="A356" s="114" t="n">
        <v>355</v>
      </c>
      <c r="B356" s="118" t="s">
        <v>2620</v>
      </c>
      <c r="C356" s="118" t="s">
        <v>2625</v>
      </c>
      <c r="D356" s="119" t="n">
        <v>2001</v>
      </c>
      <c r="E356" s="119" t="s">
        <v>2191</v>
      </c>
      <c r="F356" s="119" t="s">
        <v>2199</v>
      </c>
      <c r="G356" s="117" t="n">
        <v>39</v>
      </c>
    </row>
    <row r="357" customFormat="false" ht="12.75" hidden="false" customHeight="true" outlineLevel="0" collapsed="false">
      <c r="A357" s="114" t="n">
        <v>356</v>
      </c>
      <c r="B357" s="48" t="s">
        <v>2620</v>
      </c>
      <c r="C357" s="48" t="s">
        <v>2626</v>
      </c>
      <c r="D357" s="107" t="n">
        <v>2006</v>
      </c>
      <c r="E357" s="107" t="s">
        <v>2191</v>
      </c>
      <c r="F357" s="107" t="s">
        <v>2192</v>
      </c>
      <c r="G357" s="144" t="n">
        <v>66.5</v>
      </c>
    </row>
    <row r="358" customFormat="false" ht="12.75" hidden="false" customHeight="true" outlineLevel="0" collapsed="false">
      <c r="A358" s="114" t="n">
        <v>357</v>
      </c>
      <c r="B358" s="118" t="s">
        <v>2627</v>
      </c>
      <c r="C358" s="118" t="s">
        <v>2518</v>
      </c>
      <c r="D358" s="119" t="n">
        <v>1996</v>
      </c>
      <c r="E358" s="119" t="s">
        <v>2191</v>
      </c>
      <c r="F358" s="119" t="n">
        <v>192</v>
      </c>
      <c r="G358" s="117" t="n">
        <v>17</v>
      </c>
    </row>
    <row r="359" customFormat="false" ht="12.75" hidden="false" customHeight="true" outlineLevel="0" collapsed="false">
      <c r="A359" s="114" t="n">
        <v>358</v>
      </c>
      <c r="B359" s="127" t="s">
        <v>2628</v>
      </c>
      <c r="C359" s="127" t="s">
        <v>2629</v>
      </c>
      <c r="D359" s="129" t="n">
        <v>2002</v>
      </c>
      <c r="E359" s="129" t="s">
        <v>2191</v>
      </c>
      <c r="F359" s="129" t="n">
        <v>192</v>
      </c>
      <c r="G359" s="129" t="n">
        <v>42.7</v>
      </c>
    </row>
    <row r="360" customFormat="false" ht="12.75" hidden="false" customHeight="true" outlineLevel="0" collapsed="false">
      <c r="A360" s="114" t="n">
        <v>359</v>
      </c>
      <c r="B360" s="235" t="s">
        <v>2628</v>
      </c>
      <c r="C360" s="235" t="s">
        <v>2630</v>
      </c>
      <c r="D360" s="129" t="n">
        <v>2003</v>
      </c>
      <c r="E360" s="129" t="s">
        <v>2191</v>
      </c>
      <c r="F360" s="129" t="n">
        <v>192</v>
      </c>
      <c r="G360" s="129" t="n">
        <v>34.8</v>
      </c>
    </row>
    <row r="361" customFormat="false" ht="12.75" hidden="false" customHeight="true" outlineLevel="0" collapsed="false">
      <c r="A361" s="114" t="n">
        <v>360</v>
      </c>
      <c r="B361" s="235" t="s">
        <v>2628</v>
      </c>
      <c r="C361" s="235" t="s">
        <v>2631</v>
      </c>
      <c r="D361" s="129" t="n">
        <v>2005</v>
      </c>
      <c r="E361" s="129" t="s">
        <v>2191</v>
      </c>
      <c r="F361" s="129" t="n">
        <v>160</v>
      </c>
      <c r="G361" s="129" t="n">
        <v>54</v>
      </c>
    </row>
    <row r="362" customFormat="false" ht="12.75" hidden="false" customHeight="true" outlineLevel="0" collapsed="false">
      <c r="A362" s="114" t="n">
        <v>361</v>
      </c>
      <c r="B362" s="167" t="s">
        <v>2632</v>
      </c>
      <c r="C362" s="167" t="s">
        <v>2633</v>
      </c>
      <c r="D362" s="142" t="s">
        <v>52</v>
      </c>
      <c r="E362" s="227" t="s">
        <v>2177</v>
      </c>
      <c r="F362" s="142" t="n">
        <v>192</v>
      </c>
      <c r="G362" s="143" t="n">
        <v>30.4</v>
      </c>
      <c r="H362" s="118"/>
    </row>
    <row r="363" customFormat="false" ht="12.75" hidden="false" customHeight="true" outlineLevel="0" collapsed="false">
      <c r="A363" s="114" t="n">
        <v>362</v>
      </c>
      <c r="B363" s="159" t="s">
        <v>2634</v>
      </c>
      <c r="C363" s="159" t="s">
        <v>2635</v>
      </c>
      <c r="D363" s="157" t="n">
        <v>2005</v>
      </c>
      <c r="E363" s="157" t="s">
        <v>2209</v>
      </c>
      <c r="F363" s="157" t="s">
        <v>2180</v>
      </c>
      <c r="G363" s="160" t="n">
        <v>62.2</v>
      </c>
      <c r="H363" s="118"/>
    </row>
    <row r="364" customFormat="false" ht="12.75" hidden="false" customHeight="true" outlineLevel="0" collapsed="false">
      <c r="A364" s="114" t="n">
        <v>363</v>
      </c>
      <c r="B364" s="139" t="s">
        <v>2636</v>
      </c>
      <c r="C364" s="139" t="s">
        <v>2637</v>
      </c>
      <c r="D364" s="107" t="n">
        <v>2002</v>
      </c>
      <c r="E364" s="107" t="s">
        <v>2638</v>
      </c>
      <c r="F364" s="107" t="n">
        <v>192</v>
      </c>
      <c r="G364" s="144" t="n">
        <v>101.4</v>
      </c>
      <c r="H364" s="118"/>
    </row>
    <row r="365" customFormat="false" ht="12.75" hidden="false" customHeight="true" outlineLevel="0" collapsed="false">
      <c r="A365" s="114" t="n">
        <v>364</v>
      </c>
      <c r="B365" s="139" t="s">
        <v>2636</v>
      </c>
      <c r="C365" s="139" t="s">
        <v>2639</v>
      </c>
      <c r="D365" s="107" t="n">
        <v>2003</v>
      </c>
      <c r="E365" s="107" t="s">
        <v>2638</v>
      </c>
      <c r="F365" s="107" t="n">
        <v>192</v>
      </c>
      <c r="G365" s="144" t="n">
        <v>50.2</v>
      </c>
      <c r="H365" s="118"/>
    </row>
    <row r="366" customFormat="false" ht="12.75" hidden="false" customHeight="true" outlineLevel="0" collapsed="false">
      <c r="A366" s="114" t="n">
        <v>365</v>
      </c>
      <c r="B366" s="118" t="s">
        <v>2640</v>
      </c>
      <c r="C366" s="118" t="s">
        <v>2641</v>
      </c>
      <c r="D366" s="119" t="n">
        <v>1984</v>
      </c>
      <c r="E366" s="119" t="s">
        <v>2177</v>
      </c>
      <c r="F366" s="119" t="n">
        <v>192</v>
      </c>
      <c r="G366" s="117" t="n">
        <v>23</v>
      </c>
      <c r="H366" s="118"/>
    </row>
    <row r="367" customFormat="false" ht="12.75" hidden="false" customHeight="true" outlineLevel="0" collapsed="false">
      <c r="A367" s="114" t="n">
        <v>366</v>
      </c>
      <c r="B367" s="118" t="s">
        <v>2640</v>
      </c>
      <c r="C367" s="118" t="s">
        <v>2642</v>
      </c>
      <c r="D367" s="119" t="n">
        <v>1986</v>
      </c>
      <c r="E367" s="119" t="s">
        <v>2177</v>
      </c>
      <c r="F367" s="119" t="n">
        <v>128</v>
      </c>
      <c r="G367" s="117" t="n">
        <v>22</v>
      </c>
      <c r="H367" s="118"/>
    </row>
    <row r="368" customFormat="false" ht="12.75" hidden="false" customHeight="true" outlineLevel="0" collapsed="false">
      <c r="A368" s="114" t="n">
        <v>367</v>
      </c>
      <c r="B368" s="118" t="s">
        <v>2640</v>
      </c>
      <c r="C368" s="118" t="s">
        <v>2643</v>
      </c>
      <c r="D368" s="119" t="n">
        <v>1987</v>
      </c>
      <c r="E368" s="119" t="s">
        <v>2177</v>
      </c>
      <c r="F368" s="119" t="n">
        <v>320</v>
      </c>
      <c r="G368" s="117" t="n">
        <v>55</v>
      </c>
      <c r="H368" s="133"/>
    </row>
    <row r="369" customFormat="false" ht="12.75" hidden="false" customHeight="true" outlineLevel="0" collapsed="false">
      <c r="A369" s="114" t="n">
        <v>368</v>
      </c>
      <c r="B369" s="118" t="s">
        <v>2640</v>
      </c>
      <c r="C369" s="118" t="s">
        <v>2644</v>
      </c>
      <c r="D369" s="119" t="n">
        <v>1989</v>
      </c>
      <c r="E369" s="119" t="s">
        <v>2177</v>
      </c>
      <c r="F369" s="119" t="n">
        <v>160</v>
      </c>
      <c r="G369" s="117" t="n">
        <v>39</v>
      </c>
      <c r="H369" s="171"/>
    </row>
    <row r="370" customFormat="false" ht="12.75" hidden="false" customHeight="true" outlineLevel="0" collapsed="false">
      <c r="A370" s="114" t="n">
        <v>369</v>
      </c>
      <c r="B370" s="118" t="s">
        <v>2640</v>
      </c>
      <c r="C370" s="118" t="s">
        <v>2645</v>
      </c>
      <c r="D370" s="119" t="n">
        <v>1992</v>
      </c>
      <c r="E370" s="119" t="s">
        <v>2177</v>
      </c>
      <c r="F370" s="119" t="n">
        <v>128</v>
      </c>
      <c r="G370" s="117" t="n">
        <v>32</v>
      </c>
    </row>
    <row r="371" customFormat="false" ht="12.75" hidden="false" customHeight="true" outlineLevel="0" collapsed="false">
      <c r="A371" s="114" t="n">
        <v>370</v>
      </c>
      <c r="B371" s="118" t="s">
        <v>2640</v>
      </c>
      <c r="C371" s="118" t="s">
        <v>2646</v>
      </c>
      <c r="D371" s="119" t="n">
        <v>1993</v>
      </c>
      <c r="E371" s="119" t="s">
        <v>2177</v>
      </c>
      <c r="F371" s="119" t="n">
        <v>160</v>
      </c>
      <c r="G371" s="117" t="n">
        <v>53</v>
      </c>
      <c r="H371" s="120"/>
    </row>
    <row r="372" customFormat="false" ht="12.75" hidden="false" customHeight="true" outlineLevel="0" collapsed="false">
      <c r="A372" s="114" t="n">
        <v>371</v>
      </c>
      <c r="B372" s="118" t="s">
        <v>2640</v>
      </c>
      <c r="C372" s="118" t="s">
        <v>2647</v>
      </c>
      <c r="D372" s="119" t="n">
        <v>1998</v>
      </c>
      <c r="E372" s="119" t="s">
        <v>2177</v>
      </c>
      <c r="F372" s="119" t="n">
        <v>320</v>
      </c>
      <c r="G372" s="117" t="n">
        <v>77</v>
      </c>
    </row>
    <row r="373" customFormat="false" ht="12.75" hidden="false" customHeight="true" outlineLevel="0" collapsed="false">
      <c r="A373" s="114" t="n">
        <v>372</v>
      </c>
      <c r="B373" s="118" t="s">
        <v>2640</v>
      </c>
      <c r="C373" s="118" t="s">
        <v>2648</v>
      </c>
      <c r="D373" s="119" t="n">
        <v>1998</v>
      </c>
      <c r="E373" s="119" t="s">
        <v>2177</v>
      </c>
      <c r="F373" s="119" t="n">
        <v>192</v>
      </c>
      <c r="G373" s="117" t="n">
        <v>10</v>
      </c>
    </row>
    <row r="374" customFormat="false" ht="12.75" hidden="false" customHeight="true" outlineLevel="0" collapsed="false">
      <c r="A374" s="114" t="n">
        <v>373</v>
      </c>
      <c r="B374" s="158" t="s">
        <v>2640</v>
      </c>
      <c r="C374" s="158" t="s">
        <v>2649</v>
      </c>
      <c r="D374" s="134" t="n">
        <v>1999</v>
      </c>
      <c r="E374" s="134" t="s">
        <v>2177</v>
      </c>
      <c r="F374" s="134" t="n">
        <v>192</v>
      </c>
      <c r="G374" s="136" t="n">
        <v>40</v>
      </c>
    </row>
    <row r="375" customFormat="false" ht="12.75" hidden="false" customHeight="true" outlineLevel="0" collapsed="false">
      <c r="A375" s="114" t="n">
        <v>374</v>
      </c>
      <c r="B375" s="118" t="s">
        <v>2640</v>
      </c>
      <c r="C375" s="118" t="s">
        <v>2650</v>
      </c>
      <c r="D375" s="119" t="n">
        <v>1999</v>
      </c>
      <c r="E375" s="119" t="s">
        <v>2177</v>
      </c>
      <c r="F375" s="119" t="n">
        <v>128</v>
      </c>
      <c r="G375" s="117" t="n">
        <v>27</v>
      </c>
      <c r="H375" s="161"/>
    </row>
    <row r="376" customFormat="false" ht="12.75" hidden="false" customHeight="true" outlineLevel="0" collapsed="false">
      <c r="A376" s="114" t="n">
        <v>375</v>
      </c>
      <c r="B376" s="171" t="s">
        <v>2640</v>
      </c>
      <c r="C376" s="171" t="s">
        <v>2651</v>
      </c>
      <c r="D376" s="172" t="n">
        <v>2001</v>
      </c>
      <c r="E376" s="107" t="s">
        <v>2183</v>
      </c>
      <c r="F376" s="125" t="n">
        <v>192</v>
      </c>
      <c r="G376" s="126" t="n">
        <v>40.8</v>
      </c>
      <c r="H376" s="113"/>
    </row>
    <row r="377" customFormat="false" ht="12.75" hidden="false" customHeight="true" outlineLevel="0" collapsed="false">
      <c r="A377" s="114" t="n">
        <v>376</v>
      </c>
      <c r="B377" s="48" t="s">
        <v>2640</v>
      </c>
      <c r="C377" s="48" t="s">
        <v>2652</v>
      </c>
      <c r="D377" s="107" t="n">
        <v>2004</v>
      </c>
      <c r="E377" s="107" t="s">
        <v>2183</v>
      </c>
      <c r="F377" s="107" t="n">
        <v>256</v>
      </c>
      <c r="G377" s="144" t="n">
        <v>60</v>
      </c>
    </row>
    <row r="378" customFormat="false" ht="12.75" hidden="false" customHeight="true" outlineLevel="0" collapsed="false">
      <c r="A378" s="114" t="n">
        <v>377</v>
      </c>
      <c r="B378" s="120" t="s">
        <v>2653</v>
      </c>
      <c r="C378" s="120" t="s">
        <v>2654</v>
      </c>
      <c r="D378" s="121" t="n">
        <v>2000</v>
      </c>
      <c r="E378" s="121" t="s">
        <v>2183</v>
      </c>
      <c r="F378" s="121" t="n">
        <v>192</v>
      </c>
      <c r="G378" s="122" t="n">
        <v>77.7</v>
      </c>
      <c r="H378" s="145"/>
    </row>
    <row r="379" customFormat="false" ht="12.75" hidden="false" customHeight="true" outlineLevel="0" collapsed="false">
      <c r="A379" s="114" t="n">
        <v>378</v>
      </c>
      <c r="B379" s="118" t="s">
        <v>2655</v>
      </c>
      <c r="C379" s="118" t="s">
        <v>2655</v>
      </c>
      <c r="D379" s="119" t="n">
        <v>2003</v>
      </c>
      <c r="E379" s="119" t="s">
        <v>2209</v>
      </c>
      <c r="F379" s="119" t="n">
        <v>192</v>
      </c>
      <c r="G379" s="117" t="n">
        <v>50</v>
      </c>
    </row>
    <row r="380" customFormat="false" ht="12.75" hidden="false" customHeight="true" outlineLevel="0" collapsed="false">
      <c r="A380" s="114" t="n">
        <v>379</v>
      </c>
      <c r="B380" s="118" t="s">
        <v>2655</v>
      </c>
      <c r="C380" s="115" t="s">
        <v>2656</v>
      </c>
      <c r="D380" s="116" t="n">
        <v>2005</v>
      </c>
      <c r="E380" s="116" t="s">
        <v>2209</v>
      </c>
      <c r="F380" s="116" t="s">
        <v>2180</v>
      </c>
      <c r="G380" s="117" t="n">
        <v>71.9</v>
      </c>
      <c r="H380" s="161"/>
    </row>
    <row r="381" customFormat="false" ht="12.75" hidden="false" customHeight="true" outlineLevel="0" collapsed="false">
      <c r="A381" s="114" t="n">
        <v>380</v>
      </c>
      <c r="B381" s="118" t="s">
        <v>2657</v>
      </c>
      <c r="C381" s="118" t="s">
        <v>2658</v>
      </c>
      <c r="D381" s="119" t="n">
        <v>1999</v>
      </c>
      <c r="E381" s="119" t="s">
        <v>2158</v>
      </c>
      <c r="F381" s="119" t="n">
        <v>192</v>
      </c>
      <c r="G381" s="117" t="n">
        <v>48</v>
      </c>
      <c r="H381" s="192"/>
    </row>
    <row r="382" customFormat="false" ht="12.75" hidden="false" customHeight="true" outlineLevel="0" collapsed="false">
      <c r="A382" s="114" t="n">
        <v>381</v>
      </c>
      <c r="B382" s="118" t="s">
        <v>2659</v>
      </c>
      <c r="C382" s="118" t="s">
        <v>2660</v>
      </c>
      <c r="D382" s="119" t="n">
        <v>1999</v>
      </c>
      <c r="E382" s="119" t="s">
        <v>2152</v>
      </c>
      <c r="F382" s="119" t="n">
        <v>192</v>
      </c>
      <c r="G382" s="117" t="n">
        <v>57</v>
      </c>
      <c r="H382" s="192"/>
    </row>
    <row r="383" customFormat="false" ht="12.75" hidden="false" customHeight="true" outlineLevel="0" collapsed="false">
      <c r="A383" s="114" t="n">
        <v>382</v>
      </c>
      <c r="B383" s="118" t="s">
        <v>2659</v>
      </c>
      <c r="C383" s="118" t="s">
        <v>2661</v>
      </c>
      <c r="D383" s="119" t="n">
        <v>2003</v>
      </c>
      <c r="E383" s="119" t="s">
        <v>2152</v>
      </c>
      <c r="F383" s="119" t="n">
        <v>160</v>
      </c>
      <c r="G383" s="117" t="n">
        <v>56</v>
      </c>
      <c r="H383" s="192"/>
    </row>
    <row r="384" customFormat="false" ht="12.75" hidden="false" customHeight="true" outlineLevel="0" collapsed="false">
      <c r="A384" s="114" t="n">
        <v>383</v>
      </c>
      <c r="B384" s="159" t="s">
        <v>2659</v>
      </c>
      <c r="C384" s="159" t="s">
        <v>2662</v>
      </c>
      <c r="D384" s="157" t="n">
        <v>2005</v>
      </c>
      <c r="E384" s="119" t="s">
        <v>2152</v>
      </c>
      <c r="F384" s="157" t="s">
        <v>2180</v>
      </c>
      <c r="G384" s="160" t="n">
        <v>70.8</v>
      </c>
    </row>
    <row r="385" customFormat="false" ht="12.75" hidden="false" customHeight="true" outlineLevel="0" collapsed="false">
      <c r="A385" s="114" t="n">
        <v>384</v>
      </c>
      <c r="B385" s="173" t="s">
        <v>2659</v>
      </c>
      <c r="C385" s="173" t="s">
        <v>2662</v>
      </c>
      <c r="D385" s="174" t="n">
        <v>2005</v>
      </c>
      <c r="E385" s="174" t="s">
        <v>2160</v>
      </c>
      <c r="F385" s="174" t="n">
        <v>192</v>
      </c>
      <c r="G385" s="176" t="n">
        <v>70.8</v>
      </c>
    </row>
    <row r="386" customFormat="false" ht="12.75" hidden="false" customHeight="true" outlineLevel="0" collapsed="false">
      <c r="A386" s="114" t="n">
        <v>385</v>
      </c>
      <c r="B386" s="113" t="s">
        <v>2663</v>
      </c>
      <c r="C386" s="113" t="s">
        <v>2664</v>
      </c>
      <c r="D386" s="131" t="n">
        <v>1998</v>
      </c>
      <c r="E386" s="131" t="s">
        <v>2665</v>
      </c>
      <c r="F386" s="131" t="n">
        <v>192</v>
      </c>
      <c r="G386" s="132" t="n">
        <v>80.4</v>
      </c>
    </row>
    <row r="387" customFormat="false" ht="12.75" hidden="false" customHeight="true" outlineLevel="0" collapsed="false">
      <c r="A387" s="114" t="n">
        <v>386</v>
      </c>
      <c r="B387" s="145" t="s">
        <v>2663</v>
      </c>
      <c r="C387" s="145" t="s">
        <v>2666</v>
      </c>
      <c r="D387" s="146" t="n">
        <v>2002</v>
      </c>
      <c r="E387" s="146" t="s">
        <v>2665</v>
      </c>
      <c r="F387" s="146" t="s">
        <v>2667</v>
      </c>
      <c r="G387" s="147" t="n">
        <v>88.1</v>
      </c>
      <c r="H387" s="113"/>
    </row>
    <row r="388" customFormat="false" ht="12.75" hidden="false" customHeight="true" outlineLevel="0" collapsed="false">
      <c r="A388" s="114" t="n">
        <v>387</v>
      </c>
      <c r="B388" s="158" t="s">
        <v>2668</v>
      </c>
      <c r="C388" s="158" t="s">
        <v>2669</v>
      </c>
      <c r="D388" s="134" t="n">
        <v>2000</v>
      </c>
      <c r="E388" s="134" t="s">
        <v>2160</v>
      </c>
      <c r="F388" s="134" t="n">
        <v>192</v>
      </c>
      <c r="G388" s="136" t="n">
        <v>55.1</v>
      </c>
      <c r="H388" s="145"/>
    </row>
    <row r="389" customFormat="false" ht="12.75" hidden="false" customHeight="true" outlineLevel="0" collapsed="false">
      <c r="A389" s="114" t="n">
        <v>388</v>
      </c>
      <c r="B389" s="139" t="s">
        <v>2670</v>
      </c>
      <c r="C389" s="139" t="s">
        <v>2671</v>
      </c>
      <c r="D389" s="107" t="n">
        <v>1996</v>
      </c>
      <c r="E389" s="193" t="s">
        <v>2672</v>
      </c>
      <c r="F389" s="107" t="n">
        <v>128</v>
      </c>
      <c r="G389" s="144" t="n">
        <v>16.9</v>
      </c>
    </row>
    <row r="390" customFormat="false" ht="12.75" hidden="false" customHeight="true" outlineLevel="0" collapsed="false">
      <c r="A390" s="114" t="n">
        <v>389</v>
      </c>
      <c r="B390" s="139" t="s">
        <v>2670</v>
      </c>
      <c r="C390" s="139" t="s">
        <v>2673</v>
      </c>
      <c r="D390" s="107" t="n">
        <v>1997</v>
      </c>
      <c r="E390" s="193" t="s">
        <v>2672</v>
      </c>
      <c r="F390" s="107" t="n">
        <v>128</v>
      </c>
      <c r="G390" s="144" t="n">
        <v>20.19</v>
      </c>
      <c r="H390" s="159"/>
    </row>
    <row r="391" customFormat="false" ht="12.75" hidden="false" customHeight="true" outlineLevel="0" collapsed="false">
      <c r="A391" s="114" t="n">
        <v>390</v>
      </c>
      <c r="B391" s="192" t="s">
        <v>2670</v>
      </c>
      <c r="C391" s="192" t="s">
        <v>2674</v>
      </c>
      <c r="D391" s="193" t="n">
        <v>1998</v>
      </c>
      <c r="E391" s="193" t="s">
        <v>2672</v>
      </c>
      <c r="F391" s="193" t="n">
        <v>192</v>
      </c>
      <c r="G391" s="194" t="n">
        <v>35</v>
      </c>
    </row>
    <row r="392" customFormat="false" ht="12.75" hidden="false" customHeight="true" outlineLevel="0" collapsed="false">
      <c r="A392" s="114" t="n">
        <v>391</v>
      </c>
      <c r="B392" s="192" t="s">
        <v>2670</v>
      </c>
      <c r="C392" s="192" t="s">
        <v>2675</v>
      </c>
      <c r="D392" s="193" t="n">
        <v>1998</v>
      </c>
      <c r="E392" s="193" t="s">
        <v>2672</v>
      </c>
      <c r="F392" s="193" t="n">
        <v>192</v>
      </c>
      <c r="G392" s="194" t="n">
        <v>62</v>
      </c>
      <c r="H392" s="186"/>
    </row>
    <row r="393" customFormat="false" ht="12.75" hidden="false" customHeight="true" outlineLevel="0" collapsed="false">
      <c r="A393" s="114" t="n">
        <v>392</v>
      </c>
      <c r="B393" s="139" t="s">
        <v>2670</v>
      </c>
      <c r="C393" s="139" t="s">
        <v>2676</v>
      </c>
      <c r="D393" s="107" t="n">
        <v>1998</v>
      </c>
      <c r="E393" s="193" t="s">
        <v>2672</v>
      </c>
      <c r="F393" s="107" t="n">
        <v>128</v>
      </c>
      <c r="G393" s="144" t="n">
        <v>15.05</v>
      </c>
    </row>
    <row r="394" customFormat="false" ht="12.75" hidden="false" customHeight="true" outlineLevel="0" collapsed="false">
      <c r="A394" s="114" t="n">
        <v>393</v>
      </c>
      <c r="B394" s="192" t="s">
        <v>2670</v>
      </c>
      <c r="C394" s="192" t="s">
        <v>2677</v>
      </c>
      <c r="D394" s="193" t="n">
        <v>1999</v>
      </c>
      <c r="E394" s="193" t="s">
        <v>2672</v>
      </c>
      <c r="F394" s="193" t="n">
        <v>192</v>
      </c>
      <c r="G394" s="194" t="n">
        <v>48</v>
      </c>
      <c r="H394" s="118"/>
    </row>
    <row r="395" customFormat="false" ht="12.75" hidden="false" customHeight="true" outlineLevel="0" collapsed="false">
      <c r="A395" s="114" t="n">
        <v>394</v>
      </c>
      <c r="B395" s="139" t="s">
        <v>2670</v>
      </c>
      <c r="C395" s="139" t="s">
        <v>2678</v>
      </c>
      <c r="D395" s="107" t="n">
        <v>1999</v>
      </c>
      <c r="E395" s="193" t="s">
        <v>2672</v>
      </c>
      <c r="F395" s="107" t="n">
        <v>192</v>
      </c>
      <c r="G395" s="144" t="n">
        <v>20.47</v>
      </c>
    </row>
    <row r="396" customFormat="false" ht="12.75" hidden="false" customHeight="true" outlineLevel="0" collapsed="false">
      <c r="A396" s="114" t="n">
        <v>395</v>
      </c>
      <c r="B396" s="145" t="s">
        <v>2670</v>
      </c>
      <c r="C396" s="145" t="s">
        <v>2679</v>
      </c>
      <c r="D396" s="146" t="n">
        <v>2000</v>
      </c>
      <c r="E396" s="193" t="s">
        <v>2672</v>
      </c>
      <c r="F396" s="146" t="n">
        <v>192</v>
      </c>
      <c r="G396" s="147" t="n">
        <v>51.3</v>
      </c>
    </row>
    <row r="397" customFormat="false" ht="12.75" hidden="false" customHeight="true" outlineLevel="0" collapsed="false">
      <c r="A397" s="114" t="n">
        <v>396</v>
      </c>
      <c r="B397" s="139" t="s">
        <v>2670</v>
      </c>
      <c r="C397" s="139" t="s">
        <v>2680</v>
      </c>
      <c r="D397" s="107" t="n">
        <v>2000</v>
      </c>
      <c r="E397" s="193" t="s">
        <v>2672</v>
      </c>
      <c r="F397" s="107" t="n">
        <v>192</v>
      </c>
      <c r="G397" s="144" t="n">
        <v>23.72</v>
      </c>
    </row>
    <row r="398" customFormat="false" ht="12.75" hidden="false" customHeight="true" outlineLevel="0" collapsed="false">
      <c r="A398" s="114" t="n">
        <v>397</v>
      </c>
      <c r="B398" s="192" t="s">
        <v>2670</v>
      </c>
      <c r="C398" s="159" t="s">
        <v>2681</v>
      </c>
      <c r="D398" s="157" t="n">
        <v>2001</v>
      </c>
      <c r="E398" s="193" t="s">
        <v>2672</v>
      </c>
      <c r="F398" s="157" t="n">
        <v>192</v>
      </c>
      <c r="G398" s="160" t="n">
        <v>104.9</v>
      </c>
      <c r="H398" s="236"/>
    </row>
    <row r="399" customFormat="false" ht="12.75" hidden="false" customHeight="true" outlineLevel="0" collapsed="false">
      <c r="A399" s="114" t="n">
        <v>398</v>
      </c>
      <c r="B399" s="139" t="s">
        <v>2670</v>
      </c>
      <c r="C399" s="139" t="s">
        <v>2682</v>
      </c>
      <c r="D399" s="107" t="n">
        <v>2001</v>
      </c>
      <c r="E399" s="193" t="s">
        <v>2672</v>
      </c>
      <c r="F399" s="107" t="n">
        <v>192</v>
      </c>
      <c r="G399" s="144" t="n">
        <v>18.07</v>
      </c>
    </row>
    <row r="400" customFormat="false" ht="12.75" hidden="false" customHeight="true" outlineLevel="0" collapsed="false">
      <c r="A400" s="114" t="n">
        <v>399</v>
      </c>
      <c r="B400" s="139" t="s">
        <v>2670</v>
      </c>
      <c r="C400" s="139" t="s">
        <v>2683</v>
      </c>
      <c r="D400" s="107" t="n">
        <v>2001</v>
      </c>
      <c r="E400" s="193" t="s">
        <v>2672</v>
      </c>
      <c r="F400" s="107" t="n">
        <v>192</v>
      </c>
      <c r="G400" s="144" t="n">
        <v>72.55</v>
      </c>
      <c r="H400" s="133"/>
    </row>
    <row r="401" customFormat="false" ht="12.75" hidden="false" customHeight="true" outlineLevel="0" collapsed="false">
      <c r="A401" s="114" t="n">
        <v>400</v>
      </c>
      <c r="B401" s="139" t="s">
        <v>2670</v>
      </c>
      <c r="C401" s="139" t="s">
        <v>2684</v>
      </c>
      <c r="D401" s="107" t="n">
        <v>2001</v>
      </c>
      <c r="E401" s="193" t="s">
        <v>2672</v>
      </c>
      <c r="F401" s="107" t="n">
        <v>192</v>
      </c>
      <c r="G401" s="144" t="n">
        <v>83.15</v>
      </c>
      <c r="H401" s="115"/>
    </row>
    <row r="402" customFormat="false" ht="12.75" hidden="false" customHeight="true" outlineLevel="0" collapsed="false">
      <c r="A402" s="114" t="n">
        <v>401</v>
      </c>
      <c r="B402" s="113" t="s">
        <v>2670</v>
      </c>
      <c r="C402" s="139" t="s">
        <v>2684</v>
      </c>
      <c r="D402" s="131" t="n">
        <v>2001</v>
      </c>
      <c r="E402" s="193" t="s">
        <v>2672</v>
      </c>
      <c r="F402" s="131" t="n">
        <v>160</v>
      </c>
      <c r="G402" s="132" t="n">
        <v>97.6</v>
      </c>
    </row>
    <row r="403" customFormat="false" ht="12.75" hidden="false" customHeight="true" outlineLevel="0" collapsed="false">
      <c r="A403" s="114" t="n">
        <v>402</v>
      </c>
      <c r="B403" s="186" t="s">
        <v>2670</v>
      </c>
      <c r="C403" s="186" t="s">
        <v>2685</v>
      </c>
      <c r="D403" s="187" t="n">
        <v>2002</v>
      </c>
      <c r="E403" s="193" t="s">
        <v>2672</v>
      </c>
      <c r="F403" s="187" t="n">
        <v>192</v>
      </c>
      <c r="G403" s="188" t="n">
        <v>62.6</v>
      </c>
      <c r="H403" s="133"/>
    </row>
    <row r="404" customFormat="false" ht="12.75" hidden="false" customHeight="true" outlineLevel="0" collapsed="false">
      <c r="A404" s="114" t="n">
        <v>403</v>
      </c>
      <c r="B404" s="236" t="s">
        <v>2670</v>
      </c>
      <c r="C404" s="236" t="s">
        <v>2686</v>
      </c>
      <c r="D404" s="237" t="n">
        <v>2004</v>
      </c>
      <c r="E404" s="193" t="s">
        <v>2672</v>
      </c>
      <c r="F404" s="238" t="n">
        <v>192</v>
      </c>
      <c r="G404" s="239" t="n">
        <v>62.9</v>
      </c>
      <c r="H404" s="212"/>
    </row>
    <row r="405" customFormat="false" ht="12.75" hidden="false" customHeight="true" outlineLevel="0" collapsed="false">
      <c r="A405" s="114" t="n">
        <v>404</v>
      </c>
      <c r="B405" s="118" t="s">
        <v>2670</v>
      </c>
      <c r="C405" s="118" t="s">
        <v>2687</v>
      </c>
      <c r="D405" s="119" t="s">
        <v>52</v>
      </c>
      <c r="E405" s="193" t="s">
        <v>2672</v>
      </c>
      <c r="F405" s="119" t="n">
        <v>192</v>
      </c>
      <c r="G405" s="117" t="n">
        <v>78.7</v>
      </c>
      <c r="H405" s="212"/>
    </row>
    <row r="406" customFormat="false" ht="12.75" hidden="false" customHeight="true" outlineLevel="0" collapsed="false">
      <c r="A406" s="114" t="n">
        <v>405</v>
      </c>
      <c r="B406" s="228" t="s">
        <v>2688</v>
      </c>
      <c r="C406" s="228" t="s">
        <v>2689</v>
      </c>
      <c r="D406" s="229" t="n">
        <v>2004</v>
      </c>
      <c r="E406" s="229" t="s">
        <v>2262</v>
      </c>
      <c r="F406" s="229" t="n">
        <v>256</v>
      </c>
      <c r="G406" s="230" t="n">
        <v>71.9</v>
      </c>
      <c r="H406" s="212"/>
    </row>
    <row r="407" customFormat="false" ht="12.75" hidden="false" customHeight="true" outlineLevel="0" collapsed="false">
      <c r="A407" s="114" t="n">
        <v>406</v>
      </c>
      <c r="B407" s="158" t="s">
        <v>2690</v>
      </c>
      <c r="C407" s="158" t="s">
        <v>2691</v>
      </c>
      <c r="D407" s="240" t="n">
        <v>2003</v>
      </c>
      <c r="E407" s="116" t="s">
        <v>2335</v>
      </c>
      <c r="F407" s="107" t="n">
        <v>192</v>
      </c>
      <c r="G407" s="241" t="n">
        <v>14.8</v>
      </c>
      <c r="H407" s="212"/>
    </row>
    <row r="408" customFormat="false" ht="12.75" hidden="false" customHeight="true" outlineLevel="0" collapsed="false">
      <c r="A408" s="114" t="n">
        <v>407</v>
      </c>
      <c r="B408" s="48" t="s">
        <v>2692</v>
      </c>
      <c r="C408" s="48" t="s">
        <v>2693</v>
      </c>
      <c r="D408" s="107" t="n">
        <v>2005</v>
      </c>
      <c r="E408" s="107" t="s">
        <v>2694</v>
      </c>
      <c r="F408" s="107" t="s">
        <v>2192</v>
      </c>
      <c r="G408" s="144" t="n">
        <v>39.2</v>
      </c>
    </row>
    <row r="409" customFormat="false" ht="12.75" hidden="false" customHeight="true" outlineLevel="0" collapsed="false">
      <c r="A409" s="114" t="n">
        <v>408</v>
      </c>
      <c r="B409" s="48" t="s">
        <v>2692</v>
      </c>
      <c r="C409" s="48" t="s">
        <v>2695</v>
      </c>
      <c r="D409" s="107" t="n">
        <v>2006</v>
      </c>
      <c r="E409" s="107" t="s">
        <v>2694</v>
      </c>
      <c r="F409" s="107" t="s">
        <v>2192</v>
      </c>
      <c r="G409" s="144" t="n">
        <v>70.6</v>
      </c>
    </row>
    <row r="410" customFormat="false" ht="12.75" hidden="false" customHeight="true" outlineLevel="0" collapsed="false">
      <c r="A410" s="114" t="n">
        <v>409</v>
      </c>
      <c r="B410" s="151" t="s">
        <v>2696</v>
      </c>
      <c r="C410" s="133" t="s">
        <v>2697</v>
      </c>
      <c r="D410" s="116" t="n">
        <v>1999</v>
      </c>
      <c r="E410" s="116" t="s">
        <v>2698</v>
      </c>
      <c r="F410" s="116" t="n">
        <v>256</v>
      </c>
      <c r="G410" s="116" t="n">
        <v>95</v>
      </c>
      <c r="H410" s="212"/>
    </row>
    <row r="411" customFormat="false" ht="12.75" hidden="false" customHeight="true" outlineLevel="0" collapsed="false">
      <c r="A411" s="114" t="n">
        <v>410</v>
      </c>
      <c r="B411" s="158" t="s">
        <v>2699</v>
      </c>
      <c r="C411" s="158" t="s">
        <v>2699</v>
      </c>
      <c r="D411" s="134" t="n">
        <v>2002</v>
      </c>
      <c r="E411" s="134" t="s">
        <v>2158</v>
      </c>
      <c r="F411" s="134" t="n">
        <v>192</v>
      </c>
      <c r="G411" s="136" t="n">
        <v>58.1</v>
      </c>
      <c r="H411" s="242"/>
    </row>
    <row r="412" customFormat="false" ht="12.75" hidden="false" customHeight="true" outlineLevel="0" collapsed="false">
      <c r="A412" s="114" t="n">
        <v>411</v>
      </c>
      <c r="B412" s="158" t="s">
        <v>2699</v>
      </c>
      <c r="C412" s="158" t="s">
        <v>2700</v>
      </c>
      <c r="D412" s="134" t="n">
        <v>2004</v>
      </c>
      <c r="E412" s="134" t="s">
        <v>2158</v>
      </c>
      <c r="F412" s="134" t="s">
        <v>2192</v>
      </c>
      <c r="G412" s="136" t="n">
        <v>54</v>
      </c>
    </row>
    <row r="413" customFormat="false" ht="12.75" hidden="false" customHeight="true" outlineLevel="0" collapsed="false">
      <c r="A413" s="114" t="n">
        <v>412</v>
      </c>
      <c r="B413" s="139" t="s">
        <v>2699</v>
      </c>
      <c r="C413" s="139" t="s">
        <v>2701</v>
      </c>
      <c r="D413" s="107" t="n">
        <v>2004</v>
      </c>
      <c r="E413" s="107" t="s">
        <v>2305</v>
      </c>
      <c r="F413" s="107" t="s">
        <v>2180</v>
      </c>
      <c r="G413" s="144" t="n">
        <v>10</v>
      </c>
      <c r="H413" s="212"/>
    </row>
    <row r="414" customFormat="false" ht="12.75" hidden="false" customHeight="true" outlineLevel="0" collapsed="false">
      <c r="A414" s="114" t="n">
        <v>413</v>
      </c>
      <c r="B414" s="115" t="s">
        <v>2699</v>
      </c>
      <c r="C414" s="115" t="s">
        <v>2702</v>
      </c>
      <c r="D414" s="116" t="n">
        <v>2004</v>
      </c>
      <c r="E414" s="116" t="s">
        <v>2158</v>
      </c>
      <c r="F414" s="116" t="n">
        <v>192</v>
      </c>
      <c r="G414" s="117" t="n">
        <v>11.2</v>
      </c>
    </row>
    <row r="415" customFormat="false" ht="12.75" hidden="false" customHeight="true" outlineLevel="0" collapsed="false">
      <c r="A415" s="114" t="n">
        <v>414</v>
      </c>
      <c r="B415" s="139" t="s">
        <v>2703</v>
      </c>
      <c r="C415" s="139" t="s">
        <v>2704</v>
      </c>
      <c r="D415" s="107" t="n">
        <v>2005</v>
      </c>
      <c r="E415" s="107" t="s">
        <v>2305</v>
      </c>
      <c r="F415" s="107" t="s">
        <v>2175</v>
      </c>
      <c r="G415" s="144" t="n">
        <v>46.2</v>
      </c>
      <c r="H415" s="145"/>
    </row>
    <row r="416" customFormat="false" ht="12.75" hidden="false" customHeight="true" outlineLevel="0" collapsed="false">
      <c r="A416" s="114" t="n">
        <v>415</v>
      </c>
      <c r="B416" s="212" t="s">
        <v>2705</v>
      </c>
      <c r="C416" s="212" t="s">
        <v>2706</v>
      </c>
      <c r="D416" s="213" t="n">
        <v>1990</v>
      </c>
      <c r="E416" s="116" t="s">
        <v>2570</v>
      </c>
      <c r="F416" s="213" t="n">
        <v>192</v>
      </c>
      <c r="G416" s="214" t="n">
        <v>74.2</v>
      </c>
      <c r="H416" s="130"/>
    </row>
    <row r="417" customFormat="false" ht="12.75" hidden="false" customHeight="true" outlineLevel="0" collapsed="false">
      <c r="A417" s="114" t="n">
        <v>416</v>
      </c>
      <c r="B417" s="212" t="s">
        <v>2705</v>
      </c>
      <c r="C417" s="212" t="s">
        <v>2707</v>
      </c>
      <c r="D417" s="213" t="n">
        <v>1991</v>
      </c>
      <c r="E417" s="116" t="s">
        <v>2570</v>
      </c>
      <c r="F417" s="213" t="n">
        <v>192</v>
      </c>
      <c r="G417" s="214" t="n">
        <v>28.5</v>
      </c>
      <c r="H417" s="118"/>
    </row>
    <row r="418" customFormat="false" ht="12.75" hidden="false" customHeight="true" outlineLevel="0" collapsed="false">
      <c r="A418" s="114" t="n">
        <v>417</v>
      </c>
      <c r="B418" s="212" t="s">
        <v>2705</v>
      </c>
      <c r="C418" s="212" t="s">
        <v>2708</v>
      </c>
      <c r="D418" s="213" t="n">
        <v>1992</v>
      </c>
      <c r="E418" s="116" t="s">
        <v>2570</v>
      </c>
      <c r="F418" s="213" t="n">
        <v>192</v>
      </c>
      <c r="G418" s="214" t="n">
        <v>78.9</v>
      </c>
      <c r="H418" s="115"/>
    </row>
    <row r="419" customFormat="false" ht="12.75" hidden="false" customHeight="true" outlineLevel="0" collapsed="false">
      <c r="A419" s="114" t="n">
        <v>418</v>
      </c>
      <c r="B419" s="212" t="s">
        <v>2705</v>
      </c>
      <c r="C419" s="212" t="s">
        <v>2709</v>
      </c>
      <c r="D419" s="213" t="n">
        <v>1993</v>
      </c>
      <c r="E419" s="116" t="s">
        <v>2570</v>
      </c>
      <c r="F419" s="213" t="n">
        <v>192</v>
      </c>
      <c r="G419" s="214" t="n">
        <v>97.6</v>
      </c>
      <c r="H419" s="197"/>
    </row>
    <row r="420" customFormat="false" ht="12.75" hidden="false" customHeight="true" outlineLevel="0" collapsed="false">
      <c r="A420" s="114" t="n">
        <v>419</v>
      </c>
      <c r="B420" s="212" t="s">
        <v>2705</v>
      </c>
      <c r="C420" s="212" t="s">
        <v>2710</v>
      </c>
      <c r="D420" s="213" t="n">
        <v>1994</v>
      </c>
      <c r="E420" s="116" t="s">
        <v>2570</v>
      </c>
      <c r="F420" s="213" t="n">
        <v>192</v>
      </c>
      <c r="G420" s="214" t="n">
        <v>42.3</v>
      </c>
    </row>
    <row r="421" customFormat="false" ht="12.75" hidden="false" customHeight="true" outlineLevel="0" collapsed="false">
      <c r="A421" s="114" t="n">
        <v>420</v>
      </c>
      <c r="B421" s="242" t="s">
        <v>2705</v>
      </c>
      <c r="C421" s="242" t="s">
        <v>2705</v>
      </c>
      <c r="D421" s="125" t="n">
        <v>1995</v>
      </c>
      <c r="E421" s="125" t="s">
        <v>2570</v>
      </c>
      <c r="F421" s="146" t="n">
        <v>160</v>
      </c>
      <c r="G421" s="126" t="n">
        <v>74.5</v>
      </c>
      <c r="H421" s="115"/>
    </row>
    <row r="422" customFormat="false" ht="12.75" hidden="false" customHeight="true" outlineLevel="0" collapsed="false">
      <c r="A422" s="114" t="n">
        <v>421</v>
      </c>
      <c r="B422" s="212" t="s">
        <v>2705</v>
      </c>
      <c r="C422" s="212" t="s">
        <v>2237</v>
      </c>
      <c r="D422" s="213" t="n">
        <v>1996</v>
      </c>
      <c r="E422" s="116" t="s">
        <v>2570</v>
      </c>
      <c r="F422" s="213" t="n">
        <v>192</v>
      </c>
      <c r="G422" s="214" t="n">
        <v>98</v>
      </c>
      <c r="H422" s="161"/>
    </row>
    <row r="423" customFormat="false" ht="12.75" hidden="false" customHeight="true" outlineLevel="0" collapsed="false">
      <c r="A423" s="114" t="n">
        <v>422</v>
      </c>
      <c r="B423" s="145" t="s">
        <v>2705</v>
      </c>
      <c r="C423" s="145" t="s">
        <v>2711</v>
      </c>
      <c r="D423" s="146" t="n">
        <v>1999</v>
      </c>
      <c r="E423" s="146" t="s">
        <v>2570</v>
      </c>
      <c r="F423" s="146" t="n">
        <v>192</v>
      </c>
      <c r="G423" s="147" t="n">
        <v>86</v>
      </c>
    </row>
    <row r="424" customFormat="false" ht="12.75" hidden="false" customHeight="true" outlineLevel="0" collapsed="false">
      <c r="A424" s="114" t="n">
        <v>423</v>
      </c>
      <c r="B424" s="118" t="s">
        <v>2712</v>
      </c>
      <c r="C424" s="118" t="s">
        <v>2713</v>
      </c>
      <c r="D424" s="119" t="n">
        <v>2001</v>
      </c>
      <c r="E424" s="119" t="s">
        <v>2191</v>
      </c>
      <c r="F424" s="119" t="n">
        <v>192</v>
      </c>
      <c r="G424" s="117" t="n">
        <v>15</v>
      </c>
      <c r="H424" s="115"/>
    </row>
    <row r="425" customFormat="false" ht="12.75" hidden="false" customHeight="true" outlineLevel="0" collapsed="false">
      <c r="A425" s="114" t="n">
        <v>424</v>
      </c>
      <c r="B425" s="130" t="s">
        <v>2712</v>
      </c>
      <c r="C425" s="130" t="s">
        <v>2714</v>
      </c>
      <c r="D425" s="114" t="n">
        <v>2001</v>
      </c>
      <c r="E425" s="138" t="s">
        <v>2221</v>
      </c>
      <c r="F425" s="114" t="n">
        <v>192</v>
      </c>
      <c r="G425" s="138" t="n">
        <v>72.1</v>
      </c>
      <c r="H425" s="115"/>
    </row>
    <row r="426" customFormat="false" ht="12.75" hidden="false" customHeight="true" outlineLevel="0" collapsed="false">
      <c r="A426" s="114" t="n">
        <v>425</v>
      </c>
      <c r="B426" s="115" t="s">
        <v>2712</v>
      </c>
      <c r="C426" s="115" t="s">
        <v>2715</v>
      </c>
      <c r="D426" s="116" t="n">
        <v>2003</v>
      </c>
      <c r="E426" s="243" t="s">
        <v>2382</v>
      </c>
      <c r="F426" s="116" t="n">
        <v>192</v>
      </c>
      <c r="G426" s="117" t="n">
        <v>55.9</v>
      </c>
      <c r="H426" s="115"/>
    </row>
    <row r="427" customFormat="false" ht="12.75" hidden="false" customHeight="true" outlineLevel="0" collapsed="false">
      <c r="A427" s="114" t="n">
        <v>426</v>
      </c>
      <c r="B427" s="115" t="s">
        <v>2712</v>
      </c>
      <c r="C427" s="115" t="s">
        <v>2716</v>
      </c>
      <c r="D427" s="116" t="n">
        <v>2005</v>
      </c>
      <c r="E427" s="116" t="s">
        <v>2221</v>
      </c>
      <c r="F427" s="116" t="s">
        <v>2180</v>
      </c>
      <c r="G427" s="117" t="n">
        <v>70.7</v>
      </c>
      <c r="H427" s="115"/>
    </row>
    <row r="428" customFormat="false" ht="12.75" hidden="false" customHeight="true" outlineLevel="0" collapsed="false">
      <c r="A428" s="114" t="n">
        <v>427</v>
      </c>
      <c r="B428" s="139" t="s">
        <v>2717</v>
      </c>
      <c r="C428" s="139" t="s">
        <v>2718</v>
      </c>
      <c r="D428" s="107" t="s">
        <v>52</v>
      </c>
      <c r="E428" s="244" t="s">
        <v>2617</v>
      </c>
      <c r="F428" s="107" t="n">
        <v>256</v>
      </c>
      <c r="G428" s="144" t="n">
        <v>112.1</v>
      </c>
      <c r="H428" s="118"/>
    </row>
    <row r="429" customFormat="false" ht="12.75" hidden="false" customHeight="true" outlineLevel="0" collapsed="false">
      <c r="A429" s="114" t="n">
        <v>428</v>
      </c>
      <c r="B429" s="115" t="s">
        <v>2719</v>
      </c>
      <c r="C429" s="115" t="s">
        <v>2720</v>
      </c>
      <c r="D429" s="116" t="n">
        <v>1998</v>
      </c>
      <c r="E429" s="116" t="s">
        <v>2191</v>
      </c>
      <c r="F429" s="116" t="n">
        <v>128</v>
      </c>
      <c r="G429" s="117" t="n">
        <v>32</v>
      </c>
    </row>
    <row r="430" customFormat="false" ht="12.75" hidden="false" customHeight="true" outlineLevel="0" collapsed="false">
      <c r="A430" s="114" t="n">
        <v>429</v>
      </c>
      <c r="B430" s="115" t="s">
        <v>2719</v>
      </c>
      <c r="C430" s="115" t="s">
        <v>2719</v>
      </c>
      <c r="D430" s="116" t="n">
        <v>2000</v>
      </c>
      <c r="E430" s="116" t="s">
        <v>2191</v>
      </c>
      <c r="F430" s="116" t="s">
        <v>2192</v>
      </c>
      <c r="G430" s="117" t="n">
        <v>62.5</v>
      </c>
    </row>
    <row r="431" customFormat="false" ht="12.75" hidden="false" customHeight="true" outlineLevel="0" collapsed="false">
      <c r="A431" s="114" t="n">
        <v>430</v>
      </c>
      <c r="B431" s="115" t="s">
        <v>2719</v>
      </c>
      <c r="C431" s="115" t="s">
        <v>2721</v>
      </c>
      <c r="D431" s="116" t="n">
        <v>2000</v>
      </c>
      <c r="E431" s="116" t="s">
        <v>2191</v>
      </c>
      <c r="F431" s="116" t="n">
        <v>128</v>
      </c>
      <c r="G431" s="117" t="n">
        <v>32.2</v>
      </c>
      <c r="H431" s="115"/>
    </row>
    <row r="432" customFormat="false" ht="12.75" hidden="false" customHeight="true" outlineLevel="0" collapsed="false">
      <c r="A432" s="114" t="n">
        <v>431</v>
      </c>
      <c r="B432" s="115" t="s">
        <v>2719</v>
      </c>
      <c r="C432" s="115" t="s">
        <v>2722</v>
      </c>
      <c r="D432" s="116" t="n">
        <v>2001</v>
      </c>
      <c r="E432" s="116" t="s">
        <v>2191</v>
      </c>
      <c r="F432" s="116" t="n">
        <v>128</v>
      </c>
      <c r="G432" s="117" t="n">
        <v>35.4</v>
      </c>
    </row>
    <row r="433" customFormat="false" ht="12.75" hidden="false" customHeight="true" outlineLevel="0" collapsed="false">
      <c r="A433" s="114" t="n">
        <v>432</v>
      </c>
      <c r="B433" s="118" t="s">
        <v>2719</v>
      </c>
      <c r="C433" s="118" t="s">
        <v>2723</v>
      </c>
      <c r="D433" s="119" t="n">
        <v>2003</v>
      </c>
      <c r="E433" s="119" t="s">
        <v>2191</v>
      </c>
      <c r="F433" s="119" t="n">
        <v>320</v>
      </c>
      <c r="G433" s="117" t="n">
        <v>90</v>
      </c>
      <c r="H433" s="171"/>
    </row>
    <row r="434" customFormat="false" ht="12.75" hidden="false" customHeight="true" outlineLevel="0" collapsed="false">
      <c r="A434" s="114" t="n">
        <v>433</v>
      </c>
      <c r="B434" s="48" t="s">
        <v>2719</v>
      </c>
      <c r="C434" s="48" t="s">
        <v>2724</v>
      </c>
      <c r="D434" s="107" t="n">
        <v>2005</v>
      </c>
      <c r="E434" s="107" t="s">
        <v>2191</v>
      </c>
      <c r="F434" s="107" t="s">
        <v>2192</v>
      </c>
      <c r="G434" s="144" t="n">
        <v>70.9</v>
      </c>
    </row>
    <row r="435" customFormat="false" ht="12.75" hidden="false" customHeight="true" outlineLevel="0" collapsed="false">
      <c r="A435" s="114" t="n">
        <v>434</v>
      </c>
      <c r="B435" s="115" t="s">
        <v>2719</v>
      </c>
      <c r="C435" s="115" t="s">
        <v>2725</v>
      </c>
      <c r="D435" s="116" t="n">
        <v>2007</v>
      </c>
      <c r="E435" s="116" t="s">
        <v>2191</v>
      </c>
      <c r="F435" s="116" t="n">
        <v>224</v>
      </c>
      <c r="G435" s="116" t="n">
        <v>108</v>
      </c>
    </row>
    <row r="436" customFormat="false" ht="12.75" hidden="false" customHeight="true" outlineLevel="0" collapsed="false">
      <c r="A436" s="114" t="n">
        <v>435</v>
      </c>
      <c r="B436" s="48" t="s">
        <v>2726</v>
      </c>
      <c r="C436" s="48" t="s">
        <v>2727</v>
      </c>
      <c r="D436" s="107" t="n">
        <v>1992</v>
      </c>
      <c r="E436" s="107" t="s">
        <v>2191</v>
      </c>
      <c r="F436" s="107" t="n">
        <v>128</v>
      </c>
      <c r="G436" s="144" t="n">
        <v>5.85</v>
      </c>
    </row>
    <row r="437" customFormat="false" ht="12.75" hidden="false" customHeight="true" outlineLevel="0" collapsed="false">
      <c r="A437" s="114" t="n">
        <v>436</v>
      </c>
      <c r="B437" s="48" t="s">
        <v>2726</v>
      </c>
      <c r="C437" s="48" t="s">
        <v>2728</v>
      </c>
      <c r="D437" s="107" t="n">
        <v>1995</v>
      </c>
      <c r="E437" s="107" t="s">
        <v>2191</v>
      </c>
      <c r="F437" s="107" t="n">
        <v>192</v>
      </c>
      <c r="G437" s="144" t="n">
        <v>47.8</v>
      </c>
    </row>
    <row r="438" customFormat="false" ht="12.75" hidden="false" customHeight="true" outlineLevel="0" collapsed="false">
      <c r="A438" s="114" t="n">
        <v>437</v>
      </c>
      <c r="B438" s="48" t="s">
        <v>2726</v>
      </c>
      <c r="C438" s="48" t="s">
        <v>2729</v>
      </c>
      <c r="D438" s="107" t="n">
        <v>2000</v>
      </c>
      <c r="E438" s="107" t="s">
        <v>2191</v>
      </c>
      <c r="F438" s="107" t="n">
        <v>192</v>
      </c>
      <c r="G438" s="144" t="n">
        <v>47.6</v>
      </c>
    </row>
    <row r="439" customFormat="false" ht="12.75" hidden="false" customHeight="true" outlineLevel="0" collapsed="false">
      <c r="A439" s="114" t="n">
        <v>438</v>
      </c>
      <c r="B439" s="197" t="s">
        <v>2730</v>
      </c>
      <c r="C439" s="197" t="s">
        <v>2731</v>
      </c>
      <c r="D439" s="198" t="n">
        <v>2001</v>
      </c>
      <c r="E439" s="198" t="s">
        <v>2305</v>
      </c>
      <c r="F439" s="199" t="n">
        <v>192</v>
      </c>
      <c r="G439" s="200" t="n">
        <v>25</v>
      </c>
    </row>
    <row r="440" customFormat="false" ht="12.75" hidden="false" customHeight="true" outlineLevel="0" collapsed="false">
      <c r="A440" s="114" t="n">
        <v>439</v>
      </c>
      <c r="B440" s="115" t="s">
        <v>2730</v>
      </c>
      <c r="C440" s="115" t="s">
        <v>2730</v>
      </c>
      <c r="D440" s="116" t="n">
        <v>2002</v>
      </c>
      <c r="E440" s="116" t="s">
        <v>2305</v>
      </c>
      <c r="F440" s="116" t="n">
        <v>192</v>
      </c>
      <c r="G440" s="117" t="n">
        <v>59.1</v>
      </c>
    </row>
    <row r="441" customFormat="false" ht="12.75" hidden="false" customHeight="true" outlineLevel="0" collapsed="false">
      <c r="A441" s="114" t="n">
        <v>440</v>
      </c>
      <c r="B441" s="197" t="s">
        <v>2730</v>
      </c>
      <c r="C441" s="197" t="s">
        <v>2732</v>
      </c>
      <c r="D441" s="198" t="n">
        <v>2005</v>
      </c>
      <c r="E441" s="198" t="s">
        <v>2305</v>
      </c>
      <c r="F441" s="199" t="s">
        <v>2192</v>
      </c>
      <c r="G441" s="200" t="n">
        <v>74</v>
      </c>
      <c r="H441" s="161"/>
    </row>
    <row r="442" customFormat="false" ht="12.75" hidden="false" customHeight="true" outlineLevel="0" collapsed="false">
      <c r="A442" s="114" t="n">
        <v>441</v>
      </c>
      <c r="B442" s="212" t="s">
        <v>2733</v>
      </c>
      <c r="C442" s="212" t="s">
        <v>2734</v>
      </c>
      <c r="D442" s="213" t="n">
        <v>2002</v>
      </c>
      <c r="E442" s="116" t="s">
        <v>2160</v>
      </c>
      <c r="F442" s="213" t="n">
        <v>192</v>
      </c>
      <c r="G442" s="214" t="n">
        <v>50.7</v>
      </c>
      <c r="H442" s="133"/>
    </row>
    <row r="443" customFormat="false" ht="12.75" hidden="false" customHeight="true" outlineLevel="0" collapsed="false">
      <c r="A443" s="114" t="n">
        <v>442</v>
      </c>
      <c r="B443" s="171" t="s">
        <v>2735</v>
      </c>
      <c r="C443" s="171" t="s">
        <v>2736</v>
      </c>
      <c r="D443" s="172" t="n">
        <v>2001</v>
      </c>
      <c r="E443" s="125" t="s">
        <v>2160</v>
      </c>
      <c r="F443" s="125" t="n">
        <v>192</v>
      </c>
      <c r="G443" s="126" t="n">
        <v>62.2</v>
      </c>
    </row>
    <row r="444" customFormat="false" ht="12.75" hidden="false" customHeight="true" outlineLevel="0" collapsed="false">
      <c r="A444" s="114" t="n">
        <v>443</v>
      </c>
      <c r="B444" s="133" t="s">
        <v>2737</v>
      </c>
      <c r="C444" s="133" t="s">
        <v>2738</v>
      </c>
      <c r="D444" s="140" t="n">
        <v>1998</v>
      </c>
      <c r="E444" s="227" t="s">
        <v>2177</v>
      </c>
      <c r="F444" s="140" t="n">
        <v>160</v>
      </c>
      <c r="G444" s="136" t="n">
        <v>38</v>
      </c>
    </row>
    <row r="445" customFormat="false" ht="12.75" hidden="false" customHeight="true" outlineLevel="0" collapsed="false">
      <c r="A445" s="114" t="n">
        <v>444</v>
      </c>
      <c r="B445" s="48" t="s">
        <v>2737</v>
      </c>
      <c r="C445" s="48" t="s">
        <v>2739</v>
      </c>
      <c r="D445" s="107" t="n">
        <v>1998</v>
      </c>
      <c r="E445" s="107" t="s">
        <v>2183</v>
      </c>
      <c r="F445" s="107" t="n">
        <v>128</v>
      </c>
      <c r="G445" s="144" t="n">
        <v>45.1</v>
      </c>
    </row>
    <row r="446" customFormat="false" ht="12.75" hidden="false" customHeight="true" outlineLevel="0" collapsed="false">
      <c r="A446" s="114" t="n">
        <v>445</v>
      </c>
      <c r="B446" s="133" t="s">
        <v>2737</v>
      </c>
      <c r="C446" s="133" t="s">
        <v>2740</v>
      </c>
      <c r="D446" s="140" t="n">
        <v>2003</v>
      </c>
      <c r="E446" s="227" t="s">
        <v>2177</v>
      </c>
      <c r="F446" s="140" t="n">
        <v>192</v>
      </c>
      <c r="G446" s="136" t="n">
        <v>51.6538581848145</v>
      </c>
    </row>
    <row r="447" customFormat="false" ht="12.75" hidden="false" customHeight="true" outlineLevel="0" collapsed="false">
      <c r="A447" s="114" t="n">
        <v>446</v>
      </c>
      <c r="B447" s="159" t="s">
        <v>2741</v>
      </c>
      <c r="C447" s="159" t="s">
        <v>2742</v>
      </c>
      <c r="D447" s="157" t="n">
        <v>2005</v>
      </c>
      <c r="E447" s="157" t="s">
        <v>2152</v>
      </c>
      <c r="F447" s="157" t="n">
        <v>256</v>
      </c>
      <c r="G447" s="160" t="n">
        <v>57.4</v>
      </c>
      <c r="H447" s="161"/>
    </row>
    <row r="448" customFormat="false" ht="12.75" hidden="false" customHeight="true" outlineLevel="0" collapsed="false">
      <c r="A448" s="114" t="n">
        <v>447</v>
      </c>
      <c r="B448" s="115" t="s">
        <v>2743</v>
      </c>
      <c r="C448" s="115" t="s">
        <v>2744</v>
      </c>
      <c r="D448" s="116" t="n">
        <v>2003</v>
      </c>
      <c r="E448" s="116" t="s">
        <v>2305</v>
      </c>
      <c r="F448" s="116" t="n">
        <v>192</v>
      </c>
      <c r="G448" s="117" t="n">
        <v>43.6</v>
      </c>
    </row>
    <row r="449" customFormat="false" ht="12.75" hidden="false" customHeight="true" outlineLevel="0" collapsed="false">
      <c r="A449" s="114" t="n">
        <v>448</v>
      </c>
      <c r="B449" s="181" t="s">
        <v>2745</v>
      </c>
      <c r="C449" s="181" t="s">
        <v>2746</v>
      </c>
      <c r="D449" s="119" t="n">
        <v>2004</v>
      </c>
      <c r="E449" s="116" t="s">
        <v>2152</v>
      </c>
      <c r="F449" s="119" t="n">
        <v>192</v>
      </c>
      <c r="G449" s="117" t="n">
        <v>76</v>
      </c>
    </row>
    <row r="450" customFormat="false" ht="12.75" hidden="false" customHeight="true" outlineLevel="0" collapsed="false">
      <c r="A450" s="114" t="n">
        <v>449</v>
      </c>
      <c r="B450" s="127" t="s">
        <v>2747</v>
      </c>
      <c r="C450" s="127" t="s">
        <v>2748</v>
      </c>
      <c r="D450" s="129" t="n">
        <v>2007</v>
      </c>
      <c r="E450" s="129" t="s">
        <v>2221</v>
      </c>
      <c r="F450" s="129" t="s">
        <v>2175</v>
      </c>
      <c r="G450" s="189" t="n">
        <v>49.21</v>
      </c>
    </row>
    <row r="451" customFormat="false" ht="12.75" hidden="false" customHeight="true" outlineLevel="0" collapsed="false">
      <c r="A451" s="114" t="n">
        <v>450</v>
      </c>
      <c r="B451" s="139" t="s">
        <v>2749</v>
      </c>
      <c r="C451" s="139" t="s">
        <v>2750</v>
      </c>
      <c r="D451" s="107" t="n">
        <v>2001</v>
      </c>
      <c r="E451" s="107" t="s">
        <v>2158</v>
      </c>
      <c r="F451" s="107" t="n">
        <v>192</v>
      </c>
      <c r="G451" s="144" t="n">
        <v>28.36</v>
      </c>
    </row>
    <row r="452" customFormat="false" ht="12.75" hidden="false" customHeight="true" outlineLevel="0" collapsed="false">
      <c r="A452" s="114" t="n">
        <v>451</v>
      </c>
      <c r="B452" s="223" t="s">
        <v>2749</v>
      </c>
      <c r="C452" s="223" t="s">
        <v>2751</v>
      </c>
      <c r="D452" s="168" t="n">
        <v>2002</v>
      </c>
      <c r="E452" s="168" t="s">
        <v>2158</v>
      </c>
      <c r="F452" s="168" t="n">
        <v>192</v>
      </c>
      <c r="G452" s="143" t="n">
        <v>31.64</v>
      </c>
    </row>
    <row r="453" customFormat="false" ht="12.75" hidden="false" customHeight="true" outlineLevel="0" collapsed="false">
      <c r="A453" s="114" t="n">
        <v>452</v>
      </c>
      <c r="B453" s="223" t="s">
        <v>2749</v>
      </c>
      <c r="C453" s="223" t="s">
        <v>2752</v>
      </c>
      <c r="D453" s="168" t="n">
        <v>2003</v>
      </c>
      <c r="E453" s="168" t="s">
        <v>2158</v>
      </c>
      <c r="F453" s="168" t="n">
        <v>192</v>
      </c>
      <c r="G453" s="143" t="n">
        <v>17.36</v>
      </c>
      <c r="H453" s="115"/>
    </row>
    <row r="454" customFormat="false" ht="12.75" hidden="false" customHeight="true" outlineLevel="0" collapsed="false">
      <c r="A454" s="114" t="n">
        <v>453</v>
      </c>
      <c r="B454" s="223" t="s">
        <v>2749</v>
      </c>
      <c r="C454" s="223" t="s">
        <v>2753</v>
      </c>
      <c r="D454" s="168" t="n">
        <v>2004</v>
      </c>
      <c r="E454" s="168" t="s">
        <v>2158</v>
      </c>
      <c r="F454" s="134" t="s">
        <v>2180</v>
      </c>
      <c r="G454" s="143" t="n">
        <v>50.99</v>
      </c>
      <c r="H454" s="212"/>
    </row>
    <row r="455" customFormat="false" ht="12.75" hidden="false" customHeight="true" outlineLevel="0" collapsed="false">
      <c r="A455" s="114" t="n">
        <v>454</v>
      </c>
      <c r="B455" s="139" t="s">
        <v>2749</v>
      </c>
      <c r="C455" s="139" t="s">
        <v>2754</v>
      </c>
      <c r="D455" s="107" t="n">
        <v>2006</v>
      </c>
      <c r="E455" s="107" t="s">
        <v>2158</v>
      </c>
      <c r="F455" s="107" t="n">
        <v>320</v>
      </c>
      <c r="G455" s="144" t="n">
        <v>18.29</v>
      </c>
    </row>
    <row r="456" customFormat="false" ht="12.75" hidden="false" customHeight="true" outlineLevel="0" collapsed="false">
      <c r="A456" s="114" t="n">
        <v>455</v>
      </c>
      <c r="B456" s="181" t="s">
        <v>2755</v>
      </c>
      <c r="C456" s="181" t="s">
        <v>2756</v>
      </c>
      <c r="D456" s="119" t="n">
        <v>2002</v>
      </c>
      <c r="E456" s="116" t="s">
        <v>2152</v>
      </c>
      <c r="F456" s="119" t="n">
        <v>192</v>
      </c>
      <c r="G456" s="117" t="n">
        <v>14.6</v>
      </c>
    </row>
    <row r="457" customFormat="false" ht="12.75" hidden="false" customHeight="true" outlineLevel="0" collapsed="false">
      <c r="A457" s="114" t="n">
        <v>456</v>
      </c>
      <c r="B457" s="151" t="s">
        <v>2755</v>
      </c>
      <c r="C457" s="133" t="s">
        <v>2757</v>
      </c>
      <c r="D457" s="116" t="n">
        <v>2003</v>
      </c>
      <c r="E457" s="116" t="s">
        <v>2177</v>
      </c>
      <c r="F457" s="116" t="n">
        <v>320</v>
      </c>
      <c r="G457" s="116" t="n">
        <v>84</v>
      </c>
      <c r="H457" s="115"/>
    </row>
    <row r="458" customFormat="false" ht="12.75" hidden="false" customHeight="true" outlineLevel="0" collapsed="false">
      <c r="A458" s="114" t="n">
        <v>457</v>
      </c>
      <c r="B458" s="181" t="s">
        <v>2755</v>
      </c>
      <c r="C458" s="181" t="s">
        <v>2757</v>
      </c>
      <c r="D458" s="119" t="n">
        <v>2003</v>
      </c>
      <c r="E458" s="116" t="s">
        <v>2152</v>
      </c>
      <c r="F458" s="119" t="n">
        <v>192</v>
      </c>
      <c r="G458" s="117" t="n">
        <v>50.3</v>
      </c>
    </row>
    <row r="459" customFormat="false" ht="12.75" hidden="false" customHeight="true" outlineLevel="0" collapsed="false">
      <c r="A459" s="114" t="n">
        <v>458</v>
      </c>
      <c r="B459" s="181" t="s">
        <v>2755</v>
      </c>
      <c r="C459" s="181" t="s">
        <v>2758</v>
      </c>
      <c r="D459" s="119" t="n">
        <v>2003</v>
      </c>
      <c r="E459" s="116" t="s">
        <v>2152</v>
      </c>
      <c r="F459" s="119" t="n">
        <v>192</v>
      </c>
      <c r="G459" s="117" t="n">
        <v>23.7</v>
      </c>
    </row>
    <row r="460" customFormat="false" ht="12.75" hidden="false" customHeight="true" outlineLevel="0" collapsed="false">
      <c r="A460" s="114" t="n">
        <v>459</v>
      </c>
      <c r="B460" s="181" t="s">
        <v>2755</v>
      </c>
      <c r="C460" s="181" t="s">
        <v>2759</v>
      </c>
      <c r="D460" s="119" t="n">
        <v>2004</v>
      </c>
      <c r="E460" s="116" t="s">
        <v>2152</v>
      </c>
      <c r="F460" s="119" t="n">
        <v>320</v>
      </c>
      <c r="G460" s="117" t="n">
        <v>92.7</v>
      </c>
    </row>
    <row r="461" customFormat="false" ht="12.75" hidden="false" customHeight="true" outlineLevel="0" collapsed="false">
      <c r="A461" s="114" t="n">
        <v>460</v>
      </c>
      <c r="B461" s="151" t="s">
        <v>2755</v>
      </c>
      <c r="C461" s="133" t="s">
        <v>2760</v>
      </c>
      <c r="D461" s="116" t="n">
        <v>2004</v>
      </c>
      <c r="E461" s="116" t="s">
        <v>2177</v>
      </c>
      <c r="F461" s="116" t="n">
        <v>192</v>
      </c>
      <c r="G461" s="116" t="n">
        <v>73</v>
      </c>
      <c r="H461" s="123"/>
    </row>
    <row r="462" customFormat="false" ht="12.75" hidden="false" customHeight="true" outlineLevel="0" collapsed="false">
      <c r="A462" s="114" t="n">
        <v>461</v>
      </c>
      <c r="B462" s="115" t="s">
        <v>2755</v>
      </c>
      <c r="C462" s="115" t="s">
        <v>2761</v>
      </c>
      <c r="D462" s="116" t="n">
        <v>2005</v>
      </c>
      <c r="E462" s="116" t="s">
        <v>2335</v>
      </c>
      <c r="F462" s="116" t="n">
        <v>320</v>
      </c>
      <c r="G462" s="117" t="n">
        <v>48.9</v>
      </c>
      <c r="H462" s="115"/>
    </row>
    <row r="463" customFormat="false" ht="12.75" hidden="false" customHeight="true" outlineLevel="0" collapsed="false">
      <c r="A463" s="114" t="n">
        <v>462</v>
      </c>
      <c r="B463" s="245" t="s">
        <v>2755</v>
      </c>
      <c r="C463" s="245" t="s">
        <v>2762</v>
      </c>
      <c r="D463" s="134" t="s">
        <v>52</v>
      </c>
      <c r="E463" s="134" t="s">
        <v>2152</v>
      </c>
      <c r="F463" s="246" t="n">
        <v>320</v>
      </c>
      <c r="G463" s="136" t="n">
        <v>37.5</v>
      </c>
    </row>
    <row r="464" customFormat="false" ht="12.75" hidden="false" customHeight="true" outlineLevel="0" collapsed="false">
      <c r="A464" s="114" t="n">
        <v>463</v>
      </c>
      <c r="B464" s="139" t="s">
        <v>2763</v>
      </c>
      <c r="C464" s="139" t="s">
        <v>2764</v>
      </c>
      <c r="D464" s="107" t="n">
        <v>1997</v>
      </c>
      <c r="E464" s="244" t="s">
        <v>2617</v>
      </c>
      <c r="F464" s="107" t="n">
        <v>192</v>
      </c>
      <c r="G464" s="144" t="n">
        <v>61.5</v>
      </c>
    </row>
    <row r="465" customFormat="false" ht="12.75" hidden="false" customHeight="true" outlineLevel="0" collapsed="false">
      <c r="A465" s="114" t="n">
        <v>464</v>
      </c>
      <c r="B465" s="139" t="s">
        <v>2763</v>
      </c>
      <c r="C465" s="139" t="s">
        <v>2765</v>
      </c>
      <c r="D465" s="107" t="s">
        <v>52</v>
      </c>
      <c r="E465" s="244" t="s">
        <v>2617</v>
      </c>
      <c r="F465" s="107" t="n">
        <v>192</v>
      </c>
      <c r="G465" s="144" t="n">
        <v>57.4</v>
      </c>
    </row>
    <row r="466" customFormat="false" ht="12.75" hidden="false" customHeight="true" outlineLevel="0" collapsed="false">
      <c r="A466" s="114" t="n">
        <v>465</v>
      </c>
      <c r="B466" s="171" t="s">
        <v>2766</v>
      </c>
      <c r="C466" s="171" t="s">
        <v>2766</v>
      </c>
      <c r="D466" s="124" t="n">
        <v>1999</v>
      </c>
      <c r="E466" s="125" t="s">
        <v>2152</v>
      </c>
      <c r="F466" s="125" t="n">
        <v>192</v>
      </c>
      <c r="G466" s="126" t="n">
        <v>58.8</v>
      </c>
    </row>
    <row r="467" customFormat="false" ht="12.75" hidden="false" customHeight="true" outlineLevel="0" collapsed="false">
      <c r="A467" s="114" t="n">
        <v>466</v>
      </c>
      <c r="B467" s="171" t="s">
        <v>2766</v>
      </c>
      <c r="C467" s="171" t="s">
        <v>2767</v>
      </c>
      <c r="D467" s="172" t="n">
        <v>2000</v>
      </c>
      <c r="E467" s="125" t="s">
        <v>2152</v>
      </c>
      <c r="F467" s="125" t="n">
        <v>192</v>
      </c>
      <c r="G467" s="126" t="n">
        <v>60.6</v>
      </c>
      <c r="H467" s="161"/>
    </row>
    <row r="468" customFormat="false" ht="12.75" hidden="false" customHeight="true" outlineLevel="0" collapsed="false">
      <c r="A468" s="114" t="n">
        <v>467</v>
      </c>
      <c r="B468" s="158" t="s">
        <v>2766</v>
      </c>
      <c r="C468" s="158" t="s">
        <v>2768</v>
      </c>
      <c r="D468" s="134" t="n">
        <v>2001</v>
      </c>
      <c r="E468" s="134" t="s">
        <v>2152</v>
      </c>
      <c r="F468" s="134" t="n">
        <v>192</v>
      </c>
      <c r="G468" s="136" t="n">
        <v>13</v>
      </c>
    </row>
    <row r="469" customFormat="false" ht="12.75" hidden="false" customHeight="true" outlineLevel="0" collapsed="false">
      <c r="A469" s="114" t="n">
        <v>468</v>
      </c>
      <c r="B469" s="115" t="s">
        <v>2766</v>
      </c>
      <c r="C469" s="115" t="s">
        <v>2769</v>
      </c>
      <c r="D469" s="116" t="n">
        <v>2003</v>
      </c>
      <c r="E469" s="193" t="s">
        <v>2152</v>
      </c>
      <c r="F469" s="116" t="n">
        <v>192</v>
      </c>
      <c r="G469" s="117" t="n">
        <v>70.6</v>
      </c>
    </row>
    <row r="470" customFormat="false" ht="12.75" hidden="false" customHeight="true" outlineLevel="0" collapsed="false">
      <c r="A470" s="114" t="n">
        <v>469</v>
      </c>
      <c r="B470" s="212" t="s">
        <v>2766</v>
      </c>
      <c r="C470" s="212" t="s">
        <v>2770</v>
      </c>
      <c r="D470" s="213" t="n">
        <v>2004</v>
      </c>
      <c r="E470" s="116" t="s">
        <v>2152</v>
      </c>
      <c r="F470" s="213" t="s">
        <v>2192</v>
      </c>
      <c r="G470" s="214" t="n">
        <v>74</v>
      </c>
    </row>
    <row r="471" customFormat="false" ht="12.75" hidden="false" customHeight="true" outlineLevel="0" collapsed="false">
      <c r="A471" s="114" t="n">
        <v>470</v>
      </c>
      <c r="B471" s="115" t="s">
        <v>2771</v>
      </c>
      <c r="C471" s="115" t="s">
        <v>2772</v>
      </c>
      <c r="D471" s="116" t="n">
        <v>1999</v>
      </c>
      <c r="E471" s="107" t="s">
        <v>2152</v>
      </c>
      <c r="F471" s="116" t="n">
        <v>192</v>
      </c>
      <c r="G471" s="117" t="n">
        <v>85.6</v>
      </c>
    </row>
    <row r="472" customFormat="false" ht="12.75" hidden="false" customHeight="true" outlineLevel="0" collapsed="false">
      <c r="A472" s="114" t="n">
        <v>471</v>
      </c>
      <c r="B472" s="115" t="s">
        <v>2771</v>
      </c>
      <c r="C472" s="115" t="s">
        <v>2773</v>
      </c>
      <c r="D472" s="116" t="n">
        <v>2001</v>
      </c>
      <c r="E472" s="107" t="s">
        <v>2152</v>
      </c>
      <c r="F472" s="116" t="n">
        <v>256</v>
      </c>
      <c r="G472" s="117" t="n">
        <v>62.5</v>
      </c>
    </row>
    <row r="473" customFormat="false" ht="12.75" hidden="false" customHeight="true" outlineLevel="0" collapsed="false">
      <c r="A473" s="114" t="n">
        <v>472</v>
      </c>
      <c r="B473" s="123" t="s">
        <v>2771</v>
      </c>
      <c r="C473" s="123" t="s">
        <v>2773</v>
      </c>
      <c r="D473" s="124" t="n">
        <v>2001</v>
      </c>
      <c r="E473" s="125" t="s">
        <v>2152</v>
      </c>
      <c r="F473" s="125" t="n">
        <v>192</v>
      </c>
      <c r="G473" s="126" t="n">
        <v>101</v>
      </c>
    </row>
    <row r="474" customFormat="false" ht="12.75" hidden="false" customHeight="true" outlineLevel="0" collapsed="false">
      <c r="A474" s="114" t="n">
        <v>473</v>
      </c>
      <c r="B474" s="159" t="s">
        <v>2771</v>
      </c>
      <c r="C474" s="159" t="s">
        <v>2774</v>
      </c>
      <c r="D474" s="157" t="n">
        <v>2005</v>
      </c>
      <c r="E474" s="157" t="s">
        <v>2152</v>
      </c>
      <c r="F474" s="157" t="n">
        <v>192</v>
      </c>
      <c r="G474" s="160" t="n">
        <v>57.4</v>
      </c>
    </row>
    <row r="475" customFormat="false" ht="12.75" hidden="false" customHeight="true" outlineLevel="0" collapsed="false">
      <c r="A475" s="114" t="n">
        <v>474</v>
      </c>
      <c r="B475" s="118" t="s">
        <v>2775</v>
      </c>
      <c r="C475" s="118" t="s">
        <v>2776</v>
      </c>
      <c r="D475" s="119" t="n">
        <v>2003</v>
      </c>
      <c r="E475" s="119" t="s">
        <v>2191</v>
      </c>
      <c r="F475" s="119" t="n">
        <v>192</v>
      </c>
      <c r="G475" s="117" t="n">
        <v>50</v>
      </c>
      <c r="H475" s="145"/>
    </row>
    <row r="476" customFormat="false" ht="12.75" hidden="false" customHeight="true" outlineLevel="0" collapsed="false">
      <c r="A476" s="114" t="n">
        <v>475</v>
      </c>
      <c r="B476" s="48" t="s">
        <v>2775</v>
      </c>
      <c r="C476" s="48" t="s">
        <v>2777</v>
      </c>
      <c r="D476" s="107" t="n">
        <v>2004</v>
      </c>
      <c r="E476" s="107" t="s">
        <v>2191</v>
      </c>
      <c r="F476" s="107" t="s">
        <v>2192</v>
      </c>
      <c r="G476" s="144" t="n">
        <v>65.6</v>
      </c>
    </row>
    <row r="477" customFormat="false" ht="12.75" hidden="false" customHeight="true" outlineLevel="0" collapsed="false">
      <c r="A477" s="114" t="n">
        <v>476</v>
      </c>
      <c r="B477" s="197" t="s">
        <v>2778</v>
      </c>
      <c r="C477" s="197" t="s">
        <v>2778</v>
      </c>
      <c r="D477" s="198" t="n">
        <v>2000</v>
      </c>
      <c r="E477" s="198" t="s">
        <v>2183</v>
      </c>
      <c r="F477" s="199" t="n">
        <v>128</v>
      </c>
      <c r="G477" s="200" t="n">
        <v>10.8</v>
      </c>
      <c r="H477" s="145"/>
    </row>
    <row r="478" customFormat="false" ht="12.75" hidden="false" customHeight="true" outlineLevel="0" collapsed="false">
      <c r="A478" s="114" t="n">
        <v>477</v>
      </c>
      <c r="B478" s="197" t="s">
        <v>2778</v>
      </c>
      <c r="C478" s="197" t="s">
        <v>2779</v>
      </c>
      <c r="D478" s="198" t="n">
        <v>2001</v>
      </c>
      <c r="E478" s="198" t="s">
        <v>2183</v>
      </c>
      <c r="F478" s="199" t="n">
        <v>128</v>
      </c>
      <c r="G478" s="200" t="n">
        <v>21.6</v>
      </c>
    </row>
    <row r="479" customFormat="false" ht="12.75" hidden="false" customHeight="true" outlineLevel="0" collapsed="false">
      <c r="A479" s="114" t="n">
        <v>478</v>
      </c>
      <c r="B479" s="197" t="s">
        <v>2778</v>
      </c>
      <c r="C479" s="197" t="s">
        <v>2780</v>
      </c>
      <c r="D479" s="198" t="n">
        <v>2002</v>
      </c>
      <c r="E479" s="198" t="s">
        <v>2183</v>
      </c>
      <c r="F479" s="199" t="n">
        <v>128</v>
      </c>
      <c r="G479" s="200" t="n">
        <v>6.7</v>
      </c>
      <c r="H479" s="161"/>
    </row>
    <row r="480" customFormat="false" ht="12.75" hidden="false" customHeight="true" outlineLevel="0" collapsed="false">
      <c r="A480" s="114" t="n">
        <v>479</v>
      </c>
      <c r="B480" s="197" t="s">
        <v>2781</v>
      </c>
      <c r="C480" s="197" t="s">
        <v>2782</v>
      </c>
      <c r="D480" s="198" t="n">
        <v>2001</v>
      </c>
      <c r="E480" s="198" t="s">
        <v>2183</v>
      </c>
      <c r="F480" s="199" t="n">
        <v>128</v>
      </c>
      <c r="G480" s="200" t="n">
        <v>15.7</v>
      </c>
      <c r="H480" s="115"/>
    </row>
    <row r="481" customFormat="false" ht="12.75" hidden="false" customHeight="true" outlineLevel="0" collapsed="false">
      <c r="A481" s="114" t="n">
        <v>480</v>
      </c>
      <c r="B481" s="247" t="s">
        <v>2783</v>
      </c>
      <c r="C481" s="247" t="s">
        <v>2784</v>
      </c>
      <c r="D481" s="142" t="n">
        <v>1999</v>
      </c>
      <c r="E481" s="142" t="s">
        <v>2183</v>
      </c>
      <c r="F481" s="142" t="n">
        <v>128</v>
      </c>
      <c r="G481" s="143" t="n">
        <v>36.8</v>
      </c>
    </row>
    <row r="482" customFormat="false" ht="12.75" hidden="false" customHeight="true" outlineLevel="0" collapsed="false">
      <c r="A482" s="114" t="n">
        <v>481</v>
      </c>
      <c r="B482" s="248" t="s">
        <v>2785</v>
      </c>
      <c r="C482" s="248" t="s">
        <v>2786</v>
      </c>
      <c r="D482" s="249" t="n">
        <v>1998</v>
      </c>
      <c r="E482" s="250" t="s">
        <v>2526</v>
      </c>
      <c r="F482" s="249" t="n">
        <v>192</v>
      </c>
      <c r="G482" s="226" t="n">
        <v>101.1</v>
      </c>
      <c r="H482" s="115"/>
    </row>
    <row r="483" customFormat="false" ht="12.75" hidden="false" customHeight="true" outlineLevel="0" collapsed="false">
      <c r="A483" s="114" t="n">
        <v>482</v>
      </c>
      <c r="B483" s="48" t="s">
        <v>2787</v>
      </c>
      <c r="C483" s="48" t="s">
        <v>2788</v>
      </c>
      <c r="D483" s="107" t="n">
        <v>1996</v>
      </c>
      <c r="E483" s="107" t="s">
        <v>2156</v>
      </c>
      <c r="F483" s="107" t="n">
        <v>256</v>
      </c>
      <c r="G483" s="144" t="n">
        <v>58.8</v>
      </c>
    </row>
    <row r="484" customFormat="false" ht="12.75" hidden="false" customHeight="true" outlineLevel="0" collapsed="false">
      <c r="A484" s="114" t="n">
        <v>483</v>
      </c>
      <c r="B484" s="118" t="s">
        <v>2789</v>
      </c>
      <c r="C484" s="118" t="s">
        <v>2790</v>
      </c>
      <c r="D484" s="119" t="n">
        <v>2000</v>
      </c>
      <c r="E484" s="119" t="s">
        <v>2158</v>
      </c>
      <c r="F484" s="119" t="s">
        <v>2791</v>
      </c>
      <c r="G484" s="117" t="n">
        <v>22</v>
      </c>
      <c r="H484" s="115"/>
    </row>
    <row r="485" customFormat="false" ht="12.75" hidden="false" customHeight="true" outlineLevel="0" collapsed="false">
      <c r="A485" s="114" t="n">
        <v>484</v>
      </c>
      <c r="B485" s="118" t="s">
        <v>2789</v>
      </c>
      <c r="C485" s="118" t="s">
        <v>2789</v>
      </c>
      <c r="D485" s="119" t="s">
        <v>52</v>
      </c>
      <c r="E485" s="119" t="s">
        <v>2158</v>
      </c>
      <c r="F485" s="119" t="n">
        <v>128</v>
      </c>
      <c r="G485" s="117" t="n">
        <v>12</v>
      </c>
      <c r="H485" s="118"/>
    </row>
    <row r="486" customFormat="false" ht="12.75" hidden="false" customHeight="true" outlineLevel="0" collapsed="false">
      <c r="A486" s="114" t="n">
        <v>485</v>
      </c>
      <c r="B486" s="115" t="s">
        <v>2792</v>
      </c>
      <c r="C486" s="115" t="s">
        <v>2793</v>
      </c>
      <c r="D486" s="116" t="n">
        <v>2003</v>
      </c>
      <c r="E486" s="116" t="s">
        <v>2158</v>
      </c>
      <c r="F486" s="116" t="n">
        <v>192</v>
      </c>
      <c r="G486" s="117" t="n">
        <v>69.69</v>
      </c>
      <c r="H486" s="118"/>
    </row>
    <row r="487" customFormat="false" ht="12.75" hidden="false" customHeight="true" outlineLevel="0" collapsed="false">
      <c r="A487" s="114" t="n">
        <v>486</v>
      </c>
      <c r="B487" s="159" t="s">
        <v>2794</v>
      </c>
      <c r="C487" s="159" t="s">
        <v>2795</v>
      </c>
      <c r="D487" s="157" t="n">
        <v>2005</v>
      </c>
      <c r="E487" s="157" t="s">
        <v>2305</v>
      </c>
      <c r="F487" s="157" t="s">
        <v>2180</v>
      </c>
      <c r="G487" s="160" t="n">
        <v>62.9</v>
      </c>
    </row>
    <row r="488" customFormat="false" ht="12.75" hidden="false" customHeight="true" outlineLevel="0" collapsed="false">
      <c r="A488" s="114" t="n">
        <v>487</v>
      </c>
      <c r="B488" s="115" t="s">
        <v>2796</v>
      </c>
      <c r="C488" s="152" t="s">
        <v>2797</v>
      </c>
      <c r="D488" s="244" t="n">
        <v>1998</v>
      </c>
      <c r="E488" s="244" t="s">
        <v>2698</v>
      </c>
      <c r="F488" s="116" t="n">
        <v>160</v>
      </c>
      <c r="G488" s="251" t="n">
        <v>54</v>
      </c>
    </row>
    <row r="489" customFormat="false" ht="12.75" hidden="false" customHeight="true" outlineLevel="0" collapsed="false">
      <c r="A489" s="114" t="n">
        <v>488</v>
      </c>
      <c r="B489" s="252" t="s">
        <v>2798</v>
      </c>
      <c r="C489" s="252" t="s">
        <v>2799</v>
      </c>
      <c r="D489" s="253" t="s">
        <v>52</v>
      </c>
      <c r="E489" s="253" t="s">
        <v>2152</v>
      </c>
      <c r="F489" s="107" t="s">
        <v>2175</v>
      </c>
      <c r="G489" s="253" t="n">
        <v>18.1</v>
      </c>
      <c r="H489" s="254"/>
    </row>
    <row r="490" customFormat="false" ht="12.75" hidden="false" customHeight="true" outlineLevel="0" collapsed="false">
      <c r="A490" s="114" t="n">
        <v>489</v>
      </c>
      <c r="B490" s="255" t="s">
        <v>2800</v>
      </c>
      <c r="C490" s="255" t="s">
        <v>2800</v>
      </c>
      <c r="D490" s="256" t="n">
        <v>2004</v>
      </c>
      <c r="E490" s="256" t="s">
        <v>2801</v>
      </c>
      <c r="F490" s="107" t="s">
        <v>2175</v>
      </c>
      <c r="G490" s="257" t="n">
        <v>50.2</v>
      </c>
      <c r="H490" s="254"/>
    </row>
    <row r="491" customFormat="false" ht="12.75" hidden="false" customHeight="true" outlineLevel="0" collapsed="false">
      <c r="A491" s="114" t="n">
        <v>490</v>
      </c>
      <c r="B491" s="258" t="s">
        <v>2802</v>
      </c>
      <c r="C491" s="115" t="s">
        <v>2803</v>
      </c>
      <c r="D491" s="116" t="n">
        <v>2002</v>
      </c>
      <c r="E491" s="116" t="s">
        <v>2617</v>
      </c>
      <c r="F491" s="116" t="n">
        <v>192</v>
      </c>
      <c r="G491" s="117" t="n">
        <v>88.9</v>
      </c>
      <c r="H491" s="115"/>
    </row>
    <row r="492" customFormat="false" ht="12.75" hidden="false" customHeight="true" outlineLevel="0" collapsed="false">
      <c r="A492" s="114" t="n">
        <v>491</v>
      </c>
      <c r="B492" s="48" t="s">
        <v>2804</v>
      </c>
      <c r="C492" s="48" t="s">
        <v>2805</v>
      </c>
      <c r="D492" s="107" t="n">
        <v>2006</v>
      </c>
      <c r="E492" s="107" t="s">
        <v>2665</v>
      </c>
      <c r="F492" s="107" t="n">
        <v>160</v>
      </c>
      <c r="G492" s="144" t="n">
        <v>60.2</v>
      </c>
    </row>
    <row r="493" customFormat="false" ht="12.75" hidden="false" customHeight="true" outlineLevel="0" collapsed="false">
      <c r="A493" s="114" t="n">
        <v>492</v>
      </c>
      <c r="B493" s="151" t="s">
        <v>2806</v>
      </c>
      <c r="C493" s="133" t="s">
        <v>2807</v>
      </c>
      <c r="D493" s="116" t="n">
        <v>1994</v>
      </c>
      <c r="E493" s="116" t="s">
        <v>2698</v>
      </c>
      <c r="F493" s="116" t="n">
        <v>256</v>
      </c>
      <c r="G493" s="116" t="n">
        <v>76</v>
      </c>
    </row>
    <row r="494" customFormat="false" ht="12.75" hidden="false" customHeight="true" outlineLevel="0" collapsed="false">
      <c r="A494" s="114" t="n">
        <v>493</v>
      </c>
      <c r="B494" s="158" t="s">
        <v>2808</v>
      </c>
      <c r="C494" s="158" t="s">
        <v>2809</v>
      </c>
      <c r="D494" s="134" t="n">
        <v>2004</v>
      </c>
      <c r="E494" s="134" t="s">
        <v>2156</v>
      </c>
      <c r="F494" s="134" t="n">
        <v>192</v>
      </c>
      <c r="G494" s="136" t="n">
        <v>72.7</v>
      </c>
    </row>
    <row r="495" customFormat="false" ht="12.75" hidden="false" customHeight="true" outlineLevel="0" collapsed="false">
      <c r="A495" s="114" t="n">
        <v>494</v>
      </c>
      <c r="B495" s="145" t="s">
        <v>2810</v>
      </c>
      <c r="C495" s="145" t="s">
        <v>2811</v>
      </c>
      <c r="D495" s="146" t="n">
        <v>2002</v>
      </c>
      <c r="E495" s="146" t="s">
        <v>2221</v>
      </c>
      <c r="F495" s="146" t="n">
        <v>224</v>
      </c>
      <c r="G495" s="147" t="n">
        <v>103</v>
      </c>
    </row>
    <row r="496" customFormat="false" ht="12.75" hidden="false" customHeight="true" outlineLevel="0" collapsed="false">
      <c r="A496" s="114" t="n">
        <v>495</v>
      </c>
      <c r="B496" s="145" t="s">
        <v>2810</v>
      </c>
      <c r="C496" s="145" t="s">
        <v>2812</v>
      </c>
      <c r="D496" s="146" t="n">
        <v>2002</v>
      </c>
      <c r="E496" s="146" t="s">
        <v>2221</v>
      </c>
      <c r="F496" s="146" t="n">
        <v>192</v>
      </c>
      <c r="G496" s="147" t="n">
        <v>66.6</v>
      </c>
    </row>
    <row r="497" customFormat="false" ht="12.75" hidden="false" customHeight="true" outlineLevel="0" collapsed="false">
      <c r="A497" s="114" t="n">
        <v>496</v>
      </c>
      <c r="B497" s="145" t="s">
        <v>2810</v>
      </c>
      <c r="C497" s="115" t="s">
        <v>2813</v>
      </c>
      <c r="D497" s="116" t="n">
        <v>2003</v>
      </c>
      <c r="E497" s="116" t="s">
        <v>2221</v>
      </c>
      <c r="F497" s="116" t="n">
        <v>256</v>
      </c>
      <c r="G497" s="117" t="n">
        <v>33.5</v>
      </c>
    </row>
    <row r="498" customFormat="false" ht="12.75" hidden="false" customHeight="true" outlineLevel="0" collapsed="false">
      <c r="A498" s="114" t="n">
        <v>497</v>
      </c>
      <c r="B498" s="145" t="s">
        <v>2810</v>
      </c>
      <c r="C498" s="115" t="s">
        <v>2814</v>
      </c>
      <c r="D498" s="116" t="n">
        <v>2003</v>
      </c>
      <c r="E498" s="116" t="s">
        <v>2221</v>
      </c>
      <c r="F498" s="116" t="n">
        <v>192</v>
      </c>
      <c r="G498" s="117" t="n">
        <v>81.4</v>
      </c>
    </row>
    <row r="499" customFormat="false" ht="12.75" hidden="false" customHeight="true" outlineLevel="0" collapsed="false">
      <c r="A499" s="114" t="n">
        <v>498</v>
      </c>
      <c r="B499" s="145" t="s">
        <v>2810</v>
      </c>
      <c r="C499" s="118" t="s">
        <v>2815</v>
      </c>
      <c r="D499" s="119" t="n">
        <v>2003</v>
      </c>
      <c r="E499" s="119" t="s">
        <v>2240</v>
      </c>
      <c r="F499" s="119" t="n">
        <v>192</v>
      </c>
      <c r="G499" s="117" t="n">
        <v>31</v>
      </c>
    </row>
    <row r="500" customFormat="false" ht="12.75" hidden="false" customHeight="true" outlineLevel="0" collapsed="false">
      <c r="A500" s="114" t="n">
        <v>499</v>
      </c>
      <c r="B500" s="145" t="s">
        <v>2810</v>
      </c>
      <c r="C500" s="118" t="s">
        <v>2816</v>
      </c>
      <c r="D500" s="119" t="n">
        <v>2004</v>
      </c>
      <c r="E500" s="119" t="s">
        <v>2240</v>
      </c>
      <c r="F500" s="119" t="n">
        <v>320</v>
      </c>
      <c r="G500" s="117" t="n">
        <v>116</v>
      </c>
    </row>
    <row r="501" customFormat="false" ht="12.75" hidden="false" customHeight="true" outlineLevel="0" collapsed="false">
      <c r="A501" s="114" t="n">
        <v>500</v>
      </c>
      <c r="B501" s="145" t="s">
        <v>2810</v>
      </c>
      <c r="C501" s="115" t="s">
        <v>2817</v>
      </c>
      <c r="D501" s="116" t="n">
        <v>2004</v>
      </c>
      <c r="E501" s="116" t="s">
        <v>2221</v>
      </c>
      <c r="F501" s="116" t="n">
        <v>192</v>
      </c>
      <c r="G501" s="117" t="n">
        <v>55.5</v>
      </c>
    </row>
    <row r="502" customFormat="false" ht="12.75" hidden="false" customHeight="true" outlineLevel="0" collapsed="false">
      <c r="A502" s="114" t="n">
        <v>501</v>
      </c>
      <c r="B502" s="139" t="s">
        <v>2818</v>
      </c>
      <c r="C502" s="139" t="s">
        <v>2819</v>
      </c>
      <c r="D502" s="107" t="n">
        <v>2007</v>
      </c>
      <c r="E502" s="107" t="s">
        <v>2221</v>
      </c>
      <c r="F502" s="107" t="s">
        <v>2218</v>
      </c>
      <c r="G502" s="144" t="n">
        <v>86.78</v>
      </c>
    </row>
    <row r="503" customFormat="false" ht="12.75" hidden="false" customHeight="true" outlineLevel="0" collapsed="false">
      <c r="A503" s="114" t="n">
        <v>502</v>
      </c>
      <c r="B503" s="139" t="s">
        <v>2820</v>
      </c>
      <c r="C503" s="139" t="s">
        <v>2821</v>
      </c>
      <c r="D503" s="107" t="n">
        <v>1999</v>
      </c>
      <c r="E503" s="107" t="s">
        <v>2822</v>
      </c>
      <c r="F503" s="107" t="n">
        <v>256</v>
      </c>
      <c r="G503" s="144" t="n">
        <v>30.7</v>
      </c>
    </row>
    <row r="504" customFormat="false" ht="12.75" hidden="false" customHeight="true" outlineLevel="0" collapsed="false">
      <c r="A504" s="114" t="n">
        <v>503</v>
      </c>
      <c r="B504" s="139" t="s">
        <v>2820</v>
      </c>
      <c r="C504" s="139" t="s">
        <v>2823</v>
      </c>
      <c r="D504" s="107" t="n">
        <v>2000</v>
      </c>
      <c r="E504" s="107" t="s">
        <v>2822</v>
      </c>
      <c r="F504" s="107" t="n">
        <v>256</v>
      </c>
      <c r="G504" s="144" t="n">
        <v>101.2</v>
      </c>
    </row>
    <row r="505" customFormat="false" ht="12.75" hidden="false" customHeight="true" outlineLevel="0" collapsed="false">
      <c r="A505" s="114" t="n">
        <v>504</v>
      </c>
      <c r="B505" s="161" t="s">
        <v>2824</v>
      </c>
      <c r="C505" s="161" t="s">
        <v>2825</v>
      </c>
      <c r="D505" s="135" t="s">
        <v>52</v>
      </c>
      <c r="E505" s="135" t="s">
        <v>2617</v>
      </c>
      <c r="F505" s="107" t="n">
        <v>192</v>
      </c>
      <c r="G505" s="226" t="n">
        <v>55.39</v>
      </c>
    </row>
    <row r="506" customFormat="false" ht="12.75" hidden="false" customHeight="true" outlineLevel="0" collapsed="false">
      <c r="A506" s="114" t="n">
        <v>505</v>
      </c>
      <c r="B506" s="259" t="s">
        <v>2826</v>
      </c>
      <c r="C506" s="259" t="s">
        <v>2827</v>
      </c>
      <c r="D506" s="119" t="n">
        <v>2002</v>
      </c>
      <c r="E506" s="119" t="s">
        <v>2209</v>
      </c>
      <c r="F506" s="119" t="n">
        <v>160</v>
      </c>
      <c r="G506" s="117" t="n">
        <v>27</v>
      </c>
    </row>
    <row r="507" customFormat="false" ht="12.75" hidden="false" customHeight="true" outlineLevel="0" collapsed="false">
      <c r="A507" s="114" t="n">
        <v>506</v>
      </c>
      <c r="B507" s="259" t="s">
        <v>2828</v>
      </c>
      <c r="C507" s="118" t="s">
        <v>2829</v>
      </c>
      <c r="D507" s="119" t="s">
        <v>52</v>
      </c>
      <c r="E507" s="119" t="s">
        <v>2177</v>
      </c>
      <c r="F507" s="119" t="n">
        <v>192</v>
      </c>
      <c r="G507" s="117" t="n">
        <v>106</v>
      </c>
    </row>
    <row r="508" customFormat="false" ht="12.75" hidden="false" customHeight="true" outlineLevel="0" collapsed="false">
      <c r="A508" s="114" t="n">
        <v>507</v>
      </c>
      <c r="B508" s="255" t="s">
        <v>2830</v>
      </c>
      <c r="C508" s="255" t="s">
        <v>2831</v>
      </c>
      <c r="D508" s="256" t="n">
        <v>2003</v>
      </c>
      <c r="E508" s="256" t="s">
        <v>2617</v>
      </c>
      <c r="F508" s="256" t="n">
        <v>256</v>
      </c>
      <c r="G508" s="257" t="n">
        <v>102.54</v>
      </c>
    </row>
    <row r="509" customFormat="false" ht="12.75" hidden="false" customHeight="true" outlineLevel="0" collapsed="false">
      <c r="A509" s="114" t="n">
        <v>508</v>
      </c>
      <c r="B509" s="260" t="s">
        <v>2832</v>
      </c>
      <c r="C509" s="260" t="s">
        <v>2833</v>
      </c>
      <c r="D509" s="261" t="n">
        <v>1982</v>
      </c>
      <c r="E509" s="262" t="s">
        <v>2221</v>
      </c>
      <c r="F509" s="261" t="n">
        <v>192</v>
      </c>
      <c r="G509" s="263" t="n">
        <v>51.49</v>
      </c>
      <c r="H509" s="113"/>
    </row>
    <row r="510" customFormat="false" ht="12.75" hidden="false" customHeight="true" outlineLevel="0" collapsed="false">
      <c r="A510" s="114" t="n">
        <v>509</v>
      </c>
      <c r="B510" s="264" t="s">
        <v>2832</v>
      </c>
      <c r="C510" s="264" t="s">
        <v>2834</v>
      </c>
      <c r="D510" s="261" t="n">
        <v>1996</v>
      </c>
      <c r="E510" s="262" t="s">
        <v>2221</v>
      </c>
      <c r="F510" s="261" t="n">
        <v>192</v>
      </c>
      <c r="G510" s="263" t="n">
        <v>63.2</v>
      </c>
    </row>
    <row r="511" customFormat="false" ht="12.75" hidden="false" customHeight="true" outlineLevel="0" collapsed="false">
      <c r="A511" s="114" t="n">
        <v>510</v>
      </c>
      <c r="B511" s="260" t="s">
        <v>2832</v>
      </c>
      <c r="C511" s="260" t="s">
        <v>2835</v>
      </c>
      <c r="D511" s="261" t="n">
        <v>1998</v>
      </c>
      <c r="E511" s="262" t="s">
        <v>2221</v>
      </c>
      <c r="F511" s="261" t="n">
        <v>128</v>
      </c>
      <c r="G511" s="263" t="n">
        <v>34.78</v>
      </c>
    </row>
    <row r="512" customFormat="false" ht="12.75" hidden="false" customHeight="true" outlineLevel="0" collapsed="false">
      <c r="A512" s="114" t="n">
        <v>511</v>
      </c>
      <c r="B512" s="260" t="s">
        <v>2832</v>
      </c>
      <c r="C512" s="260" t="s">
        <v>2836</v>
      </c>
      <c r="D512" s="261" t="n">
        <v>2000</v>
      </c>
      <c r="E512" s="262" t="s">
        <v>2221</v>
      </c>
      <c r="F512" s="261" t="n">
        <v>128</v>
      </c>
      <c r="G512" s="263" t="n">
        <v>39.66</v>
      </c>
    </row>
    <row r="513" customFormat="false" ht="12.75" hidden="false" customHeight="true" outlineLevel="0" collapsed="false">
      <c r="A513" s="114" t="n">
        <v>512</v>
      </c>
      <c r="B513" s="265" t="s">
        <v>2837</v>
      </c>
      <c r="C513" s="265" t="s">
        <v>2838</v>
      </c>
      <c r="D513" s="266" t="n">
        <v>2002</v>
      </c>
      <c r="E513" s="266" t="s">
        <v>2152</v>
      </c>
      <c r="F513" s="266" t="n">
        <v>192</v>
      </c>
      <c r="G513" s="267" t="n">
        <v>39.2</v>
      </c>
    </row>
    <row r="514" customFormat="false" ht="12.75" hidden="false" customHeight="true" outlineLevel="0" collapsed="false">
      <c r="A514" s="114" t="n">
        <v>513</v>
      </c>
      <c r="B514" s="255" t="s">
        <v>2839</v>
      </c>
      <c r="C514" s="255" t="s">
        <v>2840</v>
      </c>
      <c r="D514" s="256" t="n">
        <v>1995</v>
      </c>
      <c r="E514" s="256" t="s">
        <v>2191</v>
      </c>
      <c r="F514" s="256" t="n">
        <v>160</v>
      </c>
      <c r="G514" s="257" t="n">
        <v>13.01</v>
      </c>
    </row>
    <row r="515" customFormat="false" ht="12.75" hidden="false" customHeight="true" outlineLevel="0" collapsed="false">
      <c r="A515" s="114" t="n">
        <v>514</v>
      </c>
      <c r="B515" s="258" t="s">
        <v>2839</v>
      </c>
      <c r="C515" s="258" t="s">
        <v>2841</v>
      </c>
      <c r="D515" s="253" t="n">
        <v>1996</v>
      </c>
      <c r="E515" s="253" t="s">
        <v>2191</v>
      </c>
      <c r="F515" s="253" t="n">
        <v>128</v>
      </c>
      <c r="G515" s="268" t="n">
        <v>40.9</v>
      </c>
    </row>
    <row r="516" customFormat="false" ht="12.75" hidden="false" customHeight="true" outlineLevel="0" collapsed="false">
      <c r="A516" s="114" t="n">
        <v>515</v>
      </c>
      <c r="B516" s="258" t="s">
        <v>2839</v>
      </c>
      <c r="C516" s="258" t="s">
        <v>2842</v>
      </c>
      <c r="D516" s="253" t="n">
        <v>1998</v>
      </c>
      <c r="E516" s="253" t="s">
        <v>2191</v>
      </c>
      <c r="F516" s="253" t="n">
        <v>128</v>
      </c>
      <c r="G516" s="268" t="n">
        <v>52.1</v>
      </c>
    </row>
    <row r="517" customFormat="false" ht="12.75" hidden="false" customHeight="true" outlineLevel="0" collapsed="false">
      <c r="A517" s="114" t="n">
        <v>516</v>
      </c>
      <c r="B517" s="258" t="s">
        <v>2839</v>
      </c>
      <c r="C517" s="258" t="s">
        <v>2843</v>
      </c>
      <c r="D517" s="253" t="n">
        <v>1999</v>
      </c>
      <c r="E517" s="253" t="s">
        <v>2191</v>
      </c>
      <c r="F517" s="253" t="n">
        <v>192</v>
      </c>
      <c r="G517" s="268" t="n">
        <v>60.4</v>
      </c>
    </row>
    <row r="518" customFormat="false" ht="12.75" hidden="false" customHeight="true" outlineLevel="0" collapsed="false">
      <c r="A518" s="114" t="n">
        <v>517</v>
      </c>
      <c r="B518" s="258" t="s">
        <v>2839</v>
      </c>
      <c r="C518" s="258" t="s">
        <v>2844</v>
      </c>
      <c r="D518" s="253" t="n">
        <v>2001</v>
      </c>
      <c r="E518" s="253" t="s">
        <v>2191</v>
      </c>
      <c r="F518" s="253" t="n">
        <v>192</v>
      </c>
      <c r="G518" s="268" t="n">
        <v>36</v>
      </c>
    </row>
    <row r="519" customFormat="false" ht="12.75" hidden="false" customHeight="true" outlineLevel="0" collapsed="false">
      <c r="A519" s="114" t="n">
        <v>518</v>
      </c>
      <c r="B519" s="258" t="s">
        <v>2839</v>
      </c>
      <c r="C519" s="258" t="s">
        <v>2845</v>
      </c>
      <c r="D519" s="253" t="n">
        <v>2002</v>
      </c>
      <c r="E519" s="253" t="s">
        <v>2191</v>
      </c>
      <c r="F519" s="253" t="n">
        <v>128</v>
      </c>
      <c r="G519" s="268" t="n">
        <v>39.1</v>
      </c>
    </row>
    <row r="520" customFormat="false" ht="12.75" hidden="false" customHeight="true" outlineLevel="0" collapsed="false">
      <c r="A520" s="114" t="n">
        <v>519</v>
      </c>
      <c r="B520" s="258" t="s">
        <v>2839</v>
      </c>
      <c r="C520" s="258" t="s">
        <v>2846</v>
      </c>
      <c r="D520" s="253" t="n">
        <v>2003</v>
      </c>
      <c r="E520" s="253" t="s">
        <v>2191</v>
      </c>
      <c r="F520" s="253" t="n">
        <v>192</v>
      </c>
      <c r="G520" s="268" t="n">
        <v>50.6</v>
      </c>
    </row>
    <row r="521" customFormat="false" ht="12.75" hidden="false" customHeight="true" outlineLevel="0" collapsed="false">
      <c r="A521" s="114" t="n">
        <v>520</v>
      </c>
      <c r="B521" s="252" t="s">
        <v>2839</v>
      </c>
      <c r="C521" s="252" t="s">
        <v>2847</v>
      </c>
      <c r="D521" s="256" t="n">
        <v>2006</v>
      </c>
      <c r="E521" s="253" t="s">
        <v>2191</v>
      </c>
      <c r="F521" s="256" t="n">
        <v>192</v>
      </c>
      <c r="G521" s="257" t="n">
        <v>53.6</v>
      </c>
    </row>
    <row r="522" customFormat="false" ht="12.75" hidden="false" customHeight="true" outlineLevel="0" collapsed="false">
      <c r="A522" s="114" t="n">
        <v>521</v>
      </c>
      <c r="B522" s="258" t="s">
        <v>2848</v>
      </c>
      <c r="C522" s="258" t="s">
        <v>2849</v>
      </c>
      <c r="D522" s="253" t="s">
        <v>52</v>
      </c>
      <c r="E522" s="253" t="s">
        <v>2191</v>
      </c>
      <c r="F522" s="253" t="n">
        <v>128</v>
      </c>
      <c r="G522" s="268" t="n">
        <v>40.4</v>
      </c>
    </row>
    <row r="523" customFormat="false" ht="12.75" hidden="false" customHeight="true" outlineLevel="0" collapsed="false">
      <c r="A523" s="114" t="n">
        <v>522</v>
      </c>
      <c r="B523" s="269" t="s">
        <v>2850</v>
      </c>
      <c r="C523" s="269" t="s">
        <v>2851</v>
      </c>
      <c r="D523" s="270" t="n">
        <v>1999</v>
      </c>
      <c r="E523" s="270" t="s">
        <v>2191</v>
      </c>
      <c r="F523" s="270" t="n">
        <v>160</v>
      </c>
      <c r="G523" s="271" t="n">
        <v>33.2</v>
      </c>
    </row>
    <row r="524" customFormat="false" ht="12.75" hidden="false" customHeight="true" outlineLevel="0" collapsed="false">
      <c r="A524" s="114" t="n">
        <v>523</v>
      </c>
      <c r="B524" s="255" t="s">
        <v>2852</v>
      </c>
      <c r="C524" s="255" t="s">
        <v>2853</v>
      </c>
      <c r="D524" s="256" t="n">
        <v>2002</v>
      </c>
      <c r="E524" s="256" t="s">
        <v>1965</v>
      </c>
      <c r="F524" s="256" t="n">
        <v>192</v>
      </c>
      <c r="G524" s="257" t="n">
        <v>65</v>
      </c>
    </row>
    <row r="525" customFormat="false" ht="12.75" hidden="false" customHeight="true" outlineLevel="0" collapsed="false">
      <c r="A525" s="114" t="n">
        <v>524</v>
      </c>
      <c r="B525" s="139" t="s">
        <v>2852</v>
      </c>
      <c r="C525" s="139" t="s">
        <v>2471</v>
      </c>
      <c r="D525" s="107" t="s">
        <v>52</v>
      </c>
      <c r="E525" s="256" t="s">
        <v>1965</v>
      </c>
      <c r="F525" s="107" t="n">
        <v>192</v>
      </c>
      <c r="G525" s="144" t="n">
        <v>54.6</v>
      </c>
    </row>
    <row r="526" customFormat="false" ht="12.75" hidden="false" customHeight="true" outlineLevel="0" collapsed="false">
      <c r="A526" s="114" t="n">
        <v>525</v>
      </c>
      <c r="B526" s="161" t="s">
        <v>2852</v>
      </c>
      <c r="C526" s="161" t="s">
        <v>2854</v>
      </c>
      <c r="D526" s="135" t="s">
        <v>52</v>
      </c>
      <c r="E526" s="256" t="s">
        <v>1965</v>
      </c>
      <c r="F526" s="135" t="n">
        <v>128</v>
      </c>
      <c r="G526" s="226" t="n">
        <v>35.2</v>
      </c>
    </row>
    <row r="527" customFormat="false" ht="12.75" hidden="false" customHeight="true" outlineLevel="0" collapsed="false">
      <c r="A527" s="114" t="n">
        <v>526</v>
      </c>
      <c r="B527" s="161" t="s">
        <v>2855</v>
      </c>
      <c r="C527" s="161" t="s">
        <v>2856</v>
      </c>
      <c r="D527" s="135" t="n">
        <v>2005</v>
      </c>
      <c r="E527" s="256" t="s">
        <v>2221</v>
      </c>
      <c r="F527" s="135" t="n">
        <v>192</v>
      </c>
      <c r="G527" s="226" t="n">
        <v>35.02</v>
      </c>
    </row>
    <row r="528" customFormat="false" ht="12.75" hidden="false" customHeight="true" outlineLevel="0" collapsed="false">
      <c r="A528" s="114" t="n">
        <v>527</v>
      </c>
      <c r="B528" s="158" t="s">
        <v>2857</v>
      </c>
      <c r="C528" s="158" t="s">
        <v>2858</v>
      </c>
      <c r="D528" s="134" t="n">
        <v>2000</v>
      </c>
      <c r="E528" s="272" t="s">
        <v>2152</v>
      </c>
      <c r="F528" s="134" t="n">
        <v>192</v>
      </c>
      <c r="G528" s="136" t="n">
        <v>70.1</v>
      </c>
    </row>
    <row r="529" customFormat="false" ht="12.75" hidden="false" customHeight="true" outlineLevel="0" collapsed="false">
      <c r="A529" s="114" t="n">
        <v>528</v>
      </c>
      <c r="B529" s="133" t="s">
        <v>2859</v>
      </c>
      <c r="C529" s="133" t="s">
        <v>2860</v>
      </c>
      <c r="D529" s="184" t="n">
        <v>2005</v>
      </c>
      <c r="E529" s="273" t="s">
        <v>2305</v>
      </c>
      <c r="F529" s="184" t="s">
        <v>2175</v>
      </c>
      <c r="G529" s="136" t="n">
        <v>57.3</v>
      </c>
    </row>
    <row r="530" customFormat="false" ht="12.75" hidden="false" customHeight="true" outlineLevel="0" collapsed="false">
      <c r="A530" s="114" t="n">
        <v>529</v>
      </c>
      <c r="B530" s="152" t="s">
        <v>2861</v>
      </c>
      <c r="C530" s="139" t="s">
        <v>2862</v>
      </c>
      <c r="D530" s="107" t="n">
        <v>1992</v>
      </c>
      <c r="E530" s="244" t="s">
        <v>2822</v>
      </c>
      <c r="F530" s="107" t="n">
        <v>192</v>
      </c>
      <c r="G530" s="144" t="n">
        <v>71.7</v>
      </c>
    </row>
    <row r="531" customFormat="false" ht="12.75" hidden="false" customHeight="true" outlineLevel="0" collapsed="false">
      <c r="A531" s="114" t="n">
        <v>530</v>
      </c>
      <c r="B531" s="152" t="s">
        <v>2861</v>
      </c>
      <c r="C531" s="152" t="s">
        <v>2863</v>
      </c>
      <c r="D531" s="244" t="n">
        <v>1993</v>
      </c>
      <c r="E531" s="244" t="s">
        <v>2822</v>
      </c>
      <c r="F531" s="274" t="n">
        <v>256</v>
      </c>
      <c r="G531" s="251" t="n">
        <v>44.13</v>
      </c>
    </row>
    <row r="532" customFormat="false" ht="12.75" hidden="false" customHeight="true" outlineLevel="0" collapsed="false">
      <c r="A532" s="114" t="n">
        <v>531</v>
      </c>
      <c r="B532" s="115" t="s">
        <v>2861</v>
      </c>
      <c r="C532" s="115" t="s">
        <v>2864</v>
      </c>
      <c r="D532" s="116" t="n">
        <v>1995</v>
      </c>
      <c r="E532" s="116" t="s">
        <v>2822</v>
      </c>
      <c r="F532" s="119" t="n">
        <v>256</v>
      </c>
      <c r="G532" s="117" t="n">
        <v>132.3</v>
      </c>
    </row>
    <row r="533" customFormat="false" ht="12.75" hidden="false" customHeight="true" outlineLevel="0" collapsed="false">
      <c r="A533" s="114" t="n">
        <v>532</v>
      </c>
      <c r="B533" s="115" t="s">
        <v>2861</v>
      </c>
      <c r="C533" s="161" t="s">
        <v>2865</v>
      </c>
      <c r="D533" s="135" t="n">
        <v>1995</v>
      </c>
      <c r="E533" s="116" t="s">
        <v>2822</v>
      </c>
      <c r="F533" s="135" t="n">
        <v>192</v>
      </c>
      <c r="G533" s="226" t="n">
        <v>71.3</v>
      </c>
    </row>
    <row r="534" customFormat="false" ht="12.75" hidden="false" customHeight="true" outlineLevel="0" collapsed="false">
      <c r="A534" s="114" t="n">
        <v>533</v>
      </c>
      <c r="B534" s="115" t="s">
        <v>2861</v>
      </c>
      <c r="C534" s="115" t="s">
        <v>2866</v>
      </c>
      <c r="D534" s="116" t="n">
        <v>1996</v>
      </c>
      <c r="E534" s="116" t="s">
        <v>2822</v>
      </c>
      <c r="F534" s="119" t="n">
        <v>256</v>
      </c>
      <c r="G534" s="117" t="n">
        <v>94.09</v>
      </c>
    </row>
    <row r="535" customFormat="false" ht="12.75" hidden="false" customHeight="true" outlineLevel="0" collapsed="false">
      <c r="A535" s="114" t="n">
        <v>534</v>
      </c>
      <c r="B535" s="115" t="s">
        <v>2861</v>
      </c>
      <c r="C535" s="115" t="s">
        <v>2867</v>
      </c>
      <c r="D535" s="116" t="n">
        <v>1996</v>
      </c>
      <c r="E535" s="116" t="s">
        <v>2822</v>
      </c>
      <c r="F535" s="119" t="n">
        <v>256</v>
      </c>
      <c r="G535" s="117" t="n">
        <v>135.58</v>
      </c>
    </row>
    <row r="536" customFormat="false" ht="12.75" hidden="false" customHeight="true" outlineLevel="0" collapsed="false">
      <c r="A536" s="114" t="n">
        <v>535</v>
      </c>
      <c r="B536" s="115" t="s">
        <v>2861</v>
      </c>
      <c r="C536" s="115" t="s">
        <v>2868</v>
      </c>
      <c r="D536" s="116" t="n">
        <v>1997</v>
      </c>
      <c r="E536" s="116" t="s">
        <v>2822</v>
      </c>
      <c r="F536" s="119" t="n">
        <v>256</v>
      </c>
      <c r="G536" s="117" t="n">
        <v>61.09</v>
      </c>
    </row>
    <row r="537" customFormat="false" ht="12.75" hidden="false" customHeight="true" outlineLevel="0" collapsed="false">
      <c r="A537" s="114" t="n">
        <v>536</v>
      </c>
      <c r="B537" s="115" t="s">
        <v>2861</v>
      </c>
      <c r="C537" s="115" t="s">
        <v>2869</v>
      </c>
      <c r="D537" s="116" t="n">
        <v>1999</v>
      </c>
      <c r="E537" s="116" t="s">
        <v>2822</v>
      </c>
      <c r="F537" s="119" t="n">
        <v>256</v>
      </c>
      <c r="G537" s="117" t="n">
        <v>29.42</v>
      </c>
      <c r="H537" s="161"/>
    </row>
    <row r="538" customFormat="false" ht="12.75" hidden="false" customHeight="true" outlineLevel="0" collapsed="false">
      <c r="A538" s="114" t="n">
        <v>537</v>
      </c>
      <c r="B538" s="152" t="s">
        <v>2861</v>
      </c>
      <c r="C538" s="152" t="s">
        <v>2870</v>
      </c>
      <c r="D538" s="244" t="n">
        <v>2001</v>
      </c>
      <c r="E538" s="116" t="s">
        <v>2822</v>
      </c>
      <c r="F538" s="274" t="n">
        <v>256</v>
      </c>
      <c r="G538" s="251" t="n">
        <v>94.99</v>
      </c>
    </row>
    <row r="539" customFormat="false" ht="12.75" hidden="false" customHeight="true" outlineLevel="0" collapsed="false">
      <c r="A539" s="114" t="n">
        <v>538</v>
      </c>
      <c r="B539" s="115" t="s">
        <v>2861</v>
      </c>
      <c r="C539" s="115" t="s">
        <v>2871</v>
      </c>
      <c r="D539" s="116" t="n">
        <v>2001</v>
      </c>
      <c r="E539" s="116" t="s">
        <v>2822</v>
      </c>
      <c r="F539" s="119" t="n">
        <v>256</v>
      </c>
      <c r="G539" s="117" t="n">
        <v>89.69</v>
      </c>
    </row>
    <row r="540" customFormat="false" ht="12.75" hidden="false" customHeight="true" outlineLevel="0" collapsed="false">
      <c r="A540" s="114" t="n">
        <v>539</v>
      </c>
      <c r="B540" s="115" t="s">
        <v>2861</v>
      </c>
      <c r="C540" s="115" t="s">
        <v>2872</v>
      </c>
      <c r="D540" s="116" t="n">
        <v>2004</v>
      </c>
      <c r="E540" s="116" t="s">
        <v>2822</v>
      </c>
      <c r="F540" s="119" t="n">
        <v>192</v>
      </c>
      <c r="G540" s="117" t="n">
        <v>14.92</v>
      </c>
    </row>
    <row r="541" customFormat="false" ht="12.75" hidden="false" customHeight="true" outlineLevel="0" collapsed="false">
      <c r="A541" s="114" t="n">
        <v>540</v>
      </c>
      <c r="B541" s="152" t="s">
        <v>2861</v>
      </c>
      <c r="C541" s="152" t="s">
        <v>2873</v>
      </c>
      <c r="D541" s="244" t="n">
        <v>2005</v>
      </c>
      <c r="E541" s="116" t="s">
        <v>2822</v>
      </c>
      <c r="F541" s="274" t="n">
        <v>192</v>
      </c>
      <c r="G541" s="251" t="n">
        <v>36.19</v>
      </c>
    </row>
    <row r="542" customFormat="false" ht="12.75" hidden="false" customHeight="true" outlineLevel="0" collapsed="false">
      <c r="A542" s="114" t="n">
        <v>541</v>
      </c>
      <c r="B542" s="152" t="s">
        <v>2861</v>
      </c>
      <c r="C542" s="152" t="s">
        <v>2874</v>
      </c>
      <c r="D542" s="244" t="n">
        <v>2005</v>
      </c>
      <c r="E542" s="116" t="s">
        <v>2822</v>
      </c>
      <c r="F542" s="274" t="n">
        <v>192</v>
      </c>
      <c r="G542" s="251" t="n">
        <v>30.43</v>
      </c>
      <c r="H542" s="159"/>
    </row>
    <row r="543" customFormat="false" ht="12.75" hidden="false" customHeight="true" outlineLevel="0" collapsed="false">
      <c r="A543" s="114" t="n">
        <v>542</v>
      </c>
      <c r="B543" s="118" t="s">
        <v>2875</v>
      </c>
      <c r="C543" s="118" t="s">
        <v>2875</v>
      </c>
      <c r="D543" s="119" t="n">
        <v>2005</v>
      </c>
      <c r="E543" s="119" t="s">
        <v>2221</v>
      </c>
      <c r="F543" s="119" t="n">
        <v>320</v>
      </c>
      <c r="G543" s="117" t="n">
        <v>129.5</v>
      </c>
      <c r="H543" s="159"/>
    </row>
    <row r="544" customFormat="false" ht="12.75" hidden="false" customHeight="true" outlineLevel="0" collapsed="false">
      <c r="A544" s="114" t="n">
        <v>543</v>
      </c>
      <c r="B544" s="139" t="s">
        <v>2876</v>
      </c>
      <c r="C544" s="139" t="s">
        <v>2877</v>
      </c>
      <c r="D544" s="107" t="n">
        <v>2003</v>
      </c>
      <c r="E544" s="135" t="s">
        <v>2822</v>
      </c>
      <c r="F544" s="107" t="n">
        <v>320</v>
      </c>
      <c r="G544" s="144" t="n">
        <v>114.4</v>
      </c>
    </row>
    <row r="545" customFormat="false" ht="12.75" hidden="false" customHeight="true" outlineLevel="0" collapsed="false">
      <c r="A545" s="114" t="n">
        <v>544</v>
      </c>
      <c r="B545" s="159" t="s">
        <v>2878</v>
      </c>
      <c r="C545" s="159" t="s">
        <v>2879</v>
      </c>
      <c r="D545" s="157" t="n">
        <v>2005</v>
      </c>
      <c r="E545" s="157" t="s">
        <v>2221</v>
      </c>
      <c r="F545" s="157" t="s">
        <v>2180</v>
      </c>
      <c r="G545" s="160" t="n">
        <v>71.9</v>
      </c>
    </row>
    <row r="546" customFormat="false" ht="12.75" hidden="false" customHeight="true" outlineLevel="0" collapsed="false">
      <c r="A546" s="114" t="n">
        <v>545</v>
      </c>
      <c r="B546" s="158" t="s">
        <v>2880</v>
      </c>
      <c r="C546" s="158" t="s">
        <v>2881</v>
      </c>
      <c r="D546" s="134" t="n">
        <v>1998</v>
      </c>
      <c r="E546" s="134" t="s">
        <v>2262</v>
      </c>
      <c r="F546" s="134" t="n">
        <v>256</v>
      </c>
      <c r="G546" s="136" t="n">
        <v>120</v>
      </c>
    </row>
    <row r="547" customFormat="false" ht="12.75" hidden="false" customHeight="true" outlineLevel="0" collapsed="false">
      <c r="A547" s="114" t="n">
        <v>546</v>
      </c>
      <c r="B547" s="158" t="s">
        <v>2880</v>
      </c>
      <c r="C547" s="158" t="s">
        <v>2882</v>
      </c>
      <c r="D547" s="134" t="n">
        <v>1999</v>
      </c>
      <c r="E547" s="134" t="s">
        <v>2262</v>
      </c>
      <c r="F547" s="134" t="n">
        <v>256</v>
      </c>
      <c r="G547" s="136" t="n">
        <v>105</v>
      </c>
    </row>
    <row r="548" customFormat="false" ht="12.75" hidden="false" customHeight="true" outlineLevel="0" collapsed="false">
      <c r="A548" s="114" t="n">
        <v>547</v>
      </c>
      <c r="B548" s="158" t="s">
        <v>2880</v>
      </c>
      <c r="C548" s="158" t="s">
        <v>2883</v>
      </c>
      <c r="D548" s="134" t="n">
        <v>1999</v>
      </c>
      <c r="E548" s="134" t="s">
        <v>2262</v>
      </c>
      <c r="F548" s="134" t="n">
        <v>256</v>
      </c>
      <c r="G548" s="136" t="n">
        <v>43.1</v>
      </c>
    </row>
    <row r="549" customFormat="false" ht="12.75" hidden="false" customHeight="true" outlineLevel="0" collapsed="false">
      <c r="A549" s="114" t="n">
        <v>548</v>
      </c>
      <c r="B549" s="275" t="s">
        <v>2880</v>
      </c>
      <c r="C549" s="275" t="s">
        <v>2884</v>
      </c>
      <c r="D549" s="229" t="n">
        <v>1999</v>
      </c>
      <c r="E549" s="229" t="s">
        <v>2262</v>
      </c>
      <c r="F549" s="229" t="n">
        <v>192</v>
      </c>
      <c r="G549" s="230" t="n">
        <v>93</v>
      </c>
    </row>
    <row r="550" customFormat="false" ht="12.75" hidden="false" customHeight="true" outlineLevel="0" collapsed="false">
      <c r="A550" s="114" t="n">
        <v>549</v>
      </c>
      <c r="B550" s="275" t="s">
        <v>2880</v>
      </c>
      <c r="C550" s="275" t="s">
        <v>2885</v>
      </c>
      <c r="D550" s="229" t="n">
        <v>2000</v>
      </c>
      <c r="E550" s="229" t="s">
        <v>2262</v>
      </c>
      <c r="F550" s="229" t="n">
        <v>160</v>
      </c>
      <c r="G550" s="230" t="n">
        <v>65</v>
      </c>
    </row>
    <row r="551" customFormat="false" ht="12.75" hidden="false" customHeight="true" outlineLevel="0" collapsed="false">
      <c r="A551" s="114" t="n">
        <v>550</v>
      </c>
      <c r="B551" s="275" t="s">
        <v>2880</v>
      </c>
      <c r="C551" s="275" t="s">
        <v>2886</v>
      </c>
      <c r="D551" s="229" t="n">
        <v>2001</v>
      </c>
      <c r="E551" s="229" t="s">
        <v>2262</v>
      </c>
      <c r="F551" s="229" t="n">
        <v>192</v>
      </c>
      <c r="G551" s="230" t="n">
        <v>78.2</v>
      </c>
    </row>
    <row r="552" customFormat="false" ht="12.75" hidden="false" customHeight="true" outlineLevel="0" collapsed="false">
      <c r="A552" s="114" t="n">
        <v>551</v>
      </c>
      <c r="B552" s="276" t="s">
        <v>2887</v>
      </c>
      <c r="C552" s="276" t="s">
        <v>2888</v>
      </c>
      <c r="D552" s="277" t="n">
        <v>1996</v>
      </c>
      <c r="E552" s="278" t="s">
        <v>2617</v>
      </c>
      <c r="F552" s="277" t="n">
        <v>160</v>
      </c>
      <c r="G552" s="144" t="n">
        <v>41.9</v>
      </c>
    </row>
    <row r="553" customFormat="false" ht="12.75" hidden="false" customHeight="true" outlineLevel="0" collapsed="false">
      <c r="A553" s="114" t="n">
        <v>552</v>
      </c>
      <c r="B553" s="248" t="s">
        <v>2887</v>
      </c>
      <c r="C553" s="248" t="s">
        <v>2889</v>
      </c>
      <c r="D553" s="249" t="n">
        <v>1997</v>
      </c>
      <c r="E553" s="250" t="s">
        <v>2617</v>
      </c>
      <c r="F553" s="249" t="n">
        <v>160</v>
      </c>
      <c r="G553" s="226" t="n">
        <v>53.2</v>
      </c>
    </row>
    <row r="554" customFormat="false" ht="12.75" hidden="false" customHeight="true" outlineLevel="0" collapsed="false">
      <c r="A554" s="114" t="n">
        <v>553</v>
      </c>
      <c r="B554" s="161" t="s">
        <v>2890</v>
      </c>
      <c r="C554" s="161" t="s">
        <v>2891</v>
      </c>
      <c r="D554" s="135" t="n">
        <v>2006</v>
      </c>
      <c r="E554" s="135" t="s">
        <v>2156</v>
      </c>
      <c r="F554" s="135" t="n">
        <v>320</v>
      </c>
      <c r="G554" s="135" t="n">
        <v>43</v>
      </c>
      <c r="H554" s="139"/>
    </row>
    <row r="555" customFormat="false" ht="12.75" hidden="false" customHeight="true" outlineLevel="0" collapsed="false">
      <c r="A555" s="114" t="n">
        <v>554</v>
      </c>
      <c r="B555" s="139" t="s">
        <v>2890</v>
      </c>
      <c r="C555" s="139" t="s">
        <v>2892</v>
      </c>
      <c r="D555" s="107" t="n">
        <v>2006</v>
      </c>
      <c r="E555" s="107" t="s">
        <v>2156</v>
      </c>
      <c r="F555" s="107" t="n">
        <v>192</v>
      </c>
      <c r="G555" s="107" t="n">
        <v>45</v>
      </c>
      <c r="H555" s="139"/>
    </row>
    <row r="556" customFormat="false" ht="12.75" hidden="false" customHeight="true" outlineLevel="0" collapsed="false">
      <c r="A556" s="114" t="n">
        <v>555</v>
      </c>
      <c r="B556" s="161" t="s">
        <v>2893</v>
      </c>
      <c r="C556" s="161" t="s">
        <v>2894</v>
      </c>
      <c r="D556" s="135" t="n">
        <v>1990</v>
      </c>
      <c r="E556" s="135" t="s">
        <v>2247</v>
      </c>
      <c r="F556" s="107" t="n">
        <v>192</v>
      </c>
      <c r="G556" s="226" t="n">
        <v>71.62</v>
      </c>
    </row>
    <row r="557" customFormat="false" ht="12.75" hidden="false" customHeight="true" outlineLevel="0" collapsed="false">
      <c r="A557" s="114" t="n">
        <v>556</v>
      </c>
      <c r="B557" s="161" t="s">
        <v>2893</v>
      </c>
      <c r="C557" s="139" t="s">
        <v>2895</v>
      </c>
      <c r="D557" s="107" t="n">
        <v>1993</v>
      </c>
      <c r="E557" s="107" t="s">
        <v>2247</v>
      </c>
      <c r="F557" s="107" t="n">
        <v>192</v>
      </c>
      <c r="G557" s="144" t="n">
        <v>80.06</v>
      </c>
    </row>
    <row r="558" customFormat="false" ht="12.75" hidden="false" customHeight="true" outlineLevel="0" collapsed="false">
      <c r="A558" s="114" t="n">
        <v>557</v>
      </c>
      <c r="B558" s="139" t="s">
        <v>2893</v>
      </c>
      <c r="C558" s="139" t="s">
        <v>2896</v>
      </c>
      <c r="D558" s="107" t="n">
        <v>1994</v>
      </c>
      <c r="E558" s="107" t="s">
        <v>2247</v>
      </c>
      <c r="F558" s="107" t="n">
        <v>192</v>
      </c>
      <c r="G558" s="144" t="n">
        <v>81.34</v>
      </c>
    </row>
    <row r="559" customFormat="false" ht="12.75" hidden="false" customHeight="true" outlineLevel="0" collapsed="false">
      <c r="A559" s="114" t="n">
        <v>558</v>
      </c>
      <c r="B559" s="139" t="s">
        <v>2893</v>
      </c>
      <c r="C559" s="139" t="s">
        <v>2897</v>
      </c>
      <c r="D559" s="107" t="n">
        <v>1994</v>
      </c>
      <c r="E559" s="107" t="s">
        <v>2247</v>
      </c>
      <c r="F559" s="107" t="n">
        <v>192</v>
      </c>
      <c r="G559" s="144" t="n">
        <v>37.31</v>
      </c>
      <c r="H559" s="186"/>
    </row>
    <row r="560" customFormat="false" ht="12.75" hidden="false" customHeight="true" outlineLevel="0" collapsed="false">
      <c r="A560" s="114" t="n">
        <v>559</v>
      </c>
      <c r="B560" s="139" t="s">
        <v>2893</v>
      </c>
      <c r="C560" s="276" t="s">
        <v>2898</v>
      </c>
      <c r="D560" s="107" t="n">
        <v>1994</v>
      </c>
      <c r="E560" s="107" t="s">
        <v>2247</v>
      </c>
      <c r="F560" s="107" t="n">
        <v>192</v>
      </c>
      <c r="G560" s="144" t="n">
        <v>95.63</v>
      </c>
      <c r="H560" s="161"/>
    </row>
    <row r="561" customFormat="false" ht="12.75" hidden="false" customHeight="true" outlineLevel="0" collapsed="false">
      <c r="A561" s="114" t="n">
        <v>560</v>
      </c>
      <c r="B561" s="139" t="s">
        <v>2893</v>
      </c>
      <c r="C561" s="139" t="s">
        <v>2899</v>
      </c>
      <c r="D561" s="107" t="n">
        <v>1996</v>
      </c>
      <c r="E561" s="107" t="s">
        <v>2247</v>
      </c>
      <c r="F561" s="107" t="n">
        <v>192</v>
      </c>
      <c r="G561" s="144" t="n">
        <v>40.85</v>
      </c>
      <c r="H561" s="161"/>
    </row>
    <row r="562" customFormat="false" ht="12.75" hidden="false" customHeight="true" outlineLevel="0" collapsed="false">
      <c r="A562" s="114" t="n">
        <v>561</v>
      </c>
      <c r="B562" s="139" t="s">
        <v>2893</v>
      </c>
      <c r="C562" s="139" t="s">
        <v>2900</v>
      </c>
      <c r="D562" s="107" t="n">
        <v>1997</v>
      </c>
      <c r="E562" s="107" t="s">
        <v>2247</v>
      </c>
      <c r="F562" s="107" t="n">
        <v>192</v>
      </c>
      <c r="G562" s="144" t="n">
        <v>60.04</v>
      </c>
    </row>
    <row r="563" customFormat="false" ht="12.75" hidden="false" customHeight="true" outlineLevel="0" collapsed="false">
      <c r="A563" s="114" t="n">
        <v>562</v>
      </c>
      <c r="B563" s="139" t="s">
        <v>2893</v>
      </c>
      <c r="C563" s="139" t="s">
        <v>2901</v>
      </c>
      <c r="D563" s="107" t="n">
        <v>1997</v>
      </c>
      <c r="E563" s="107" t="s">
        <v>2247</v>
      </c>
      <c r="F563" s="107" t="n">
        <v>192</v>
      </c>
      <c r="G563" s="144" t="n">
        <v>30.46</v>
      </c>
    </row>
    <row r="564" customFormat="false" ht="12.75" hidden="false" customHeight="true" outlineLevel="0" collapsed="false">
      <c r="A564" s="114" t="n">
        <v>563</v>
      </c>
      <c r="B564" s="139" t="s">
        <v>2893</v>
      </c>
      <c r="C564" s="139" t="s">
        <v>2902</v>
      </c>
      <c r="D564" s="107" t="n">
        <v>1997</v>
      </c>
      <c r="E564" s="107" t="s">
        <v>2247</v>
      </c>
      <c r="F564" s="107" t="n">
        <v>192</v>
      </c>
      <c r="G564" s="144" t="n">
        <v>39.3</v>
      </c>
    </row>
    <row r="565" customFormat="false" ht="12.75" hidden="false" customHeight="true" outlineLevel="0" collapsed="false">
      <c r="A565" s="114" t="n">
        <v>564</v>
      </c>
      <c r="B565" s="139" t="s">
        <v>2893</v>
      </c>
      <c r="C565" s="139" t="s">
        <v>2903</v>
      </c>
      <c r="D565" s="107" t="n">
        <v>1999</v>
      </c>
      <c r="E565" s="107" t="s">
        <v>2247</v>
      </c>
      <c r="F565" s="107" t="n">
        <v>192</v>
      </c>
      <c r="G565" s="144" t="n">
        <v>59.47</v>
      </c>
      <c r="H565" s="161"/>
    </row>
    <row r="566" customFormat="false" ht="12.75" hidden="false" customHeight="true" outlineLevel="0" collapsed="false">
      <c r="A566" s="114" t="n">
        <v>565</v>
      </c>
      <c r="B566" s="161" t="s">
        <v>2893</v>
      </c>
      <c r="C566" s="161" t="s">
        <v>2904</v>
      </c>
      <c r="D566" s="135" t="n">
        <v>1999</v>
      </c>
      <c r="E566" s="107" t="s">
        <v>2247</v>
      </c>
      <c r="F566" s="135" t="n">
        <v>192</v>
      </c>
      <c r="G566" s="226" t="n">
        <v>40.01</v>
      </c>
    </row>
    <row r="567" customFormat="false" ht="12.75" hidden="false" customHeight="true" outlineLevel="0" collapsed="false">
      <c r="A567" s="114" t="n">
        <v>566</v>
      </c>
      <c r="B567" s="115" t="s">
        <v>2905</v>
      </c>
      <c r="C567" s="115" t="s">
        <v>2906</v>
      </c>
      <c r="D567" s="116" t="n">
        <v>2003</v>
      </c>
      <c r="E567" s="244" t="s">
        <v>2158</v>
      </c>
      <c r="F567" s="116" t="n">
        <v>192</v>
      </c>
      <c r="G567" s="117" t="n">
        <v>54.2</v>
      </c>
    </row>
    <row r="568" customFormat="false" ht="12.75" hidden="false" customHeight="true" outlineLevel="0" collapsed="false">
      <c r="A568" s="114" t="n">
        <v>567</v>
      </c>
      <c r="B568" s="279" t="s">
        <v>2905</v>
      </c>
      <c r="C568" s="279" t="s">
        <v>2907</v>
      </c>
      <c r="D568" s="280" t="n">
        <v>2005</v>
      </c>
      <c r="E568" s="116" t="s">
        <v>2158</v>
      </c>
      <c r="F568" s="157" t="n">
        <v>192</v>
      </c>
      <c r="G568" s="281" t="n">
        <v>59.6</v>
      </c>
      <c r="H568" s="159"/>
    </row>
    <row r="569" customFormat="false" ht="12.75" hidden="false" customHeight="true" outlineLevel="0" collapsed="false">
      <c r="A569" s="114" t="n">
        <v>568</v>
      </c>
      <c r="B569" s="282" t="s">
        <v>2908</v>
      </c>
      <c r="C569" s="260" t="s">
        <v>2909</v>
      </c>
      <c r="D569" s="253" t="n">
        <v>2000</v>
      </c>
      <c r="E569" s="116" t="s">
        <v>2177</v>
      </c>
      <c r="F569" s="116" t="n">
        <v>320</v>
      </c>
      <c r="G569" s="253" t="n">
        <v>84</v>
      </c>
    </row>
    <row r="570" customFormat="false" ht="12.75" hidden="false" customHeight="true" outlineLevel="0" collapsed="false">
      <c r="A570" s="114" t="n">
        <v>569</v>
      </c>
      <c r="B570" s="252" t="s">
        <v>2910</v>
      </c>
      <c r="C570" s="252" t="s">
        <v>2911</v>
      </c>
      <c r="D570" s="256" t="n">
        <v>1996</v>
      </c>
      <c r="E570" s="256" t="s">
        <v>2191</v>
      </c>
      <c r="F570" s="135" t="n">
        <v>192</v>
      </c>
      <c r="G570" s="257" t="n">
        <v>62.5</v>
      </c>
      <c r="H570" s="254"/>
    </row>
    <row r="571" customFormat="false" ht="12.75" hidden="false" customHeight="true" outlineLevel="0" collapsed="false">
      <c r="A571" s="114" t="n">
        <v>570</v>
      </c>
      <c r="B571" s="283" t="s">
        <v>2912</v>
      </c>
      <c r="C571" s="283" t="s">
        <v>2913</v>
      </c>
      <c r="D571" s="284" t="n">
        <v>2005</v>
      </c>
      <c r="E571" s="157" t="s">
        <v>2158</v>
      </c>
      <c r="F571" s="157" t="n">
        <v>160</v>
      </c>
      <c r="G571" s="285" t="n">
        <v>41.5</v>
      </c>
      <c r="H571" s="254"/>
    </row>
    <row r="572" customFormat="false" ht="12.75" hidden="false" customHeight="true" outlineLevel="0" collapsed="false">
      <c r="A572" s="114" t="n">
        <v>571</v>
      </c>
      <c r="B572" s="48" t="s">
        <v>2914</v>
      </c>
      <c r="C572" s="48" t="s">
        <v>2915</v>
      </c>
      <c r="D572" s="107" t="n">
        <v>2003</v>
      </c>
      <c r="E572" s="135" t="s">
        <v>2209</v>
      </c>
      <c r="F572" s="107" t="n">
        <v>192</v>
      </c>
      <c r="G572" s="107" t="n">
        <v>41.8</v>
      </c>
    </row>
    <row r="573" customFormat="false" ht="12.75" hidden="false" customHeight="true" outlineLevel="0" collapsed="false">
      <c r="A573" s="114" t="n">
        <v>572</v>
      </c>
      <c r="B573" s="286" t="s">
        <v>2916</v>
      </c>
      <c r="C573" s="286" t="s">
        <v>2917</v>
      </c>
      <c r="D573" s="168" t="n">
        <v>2001</v>
      </c>
      <c r="E573" s="168" t="s">
        <v>2209</v>
      </c>
      <c r="F573" s="168" t="n">
        <v>192</v>
      </c>
      <c r="G573" s="143" t="n">
        <v>40.2</v>
      </c>
      <c r="H573" s="279"/>
    </row>
    <row r="574" customFormat="false" ht="12.75" hidden="false" customHeight="true" outlineLevel="0" collapsed="false">
      <c r="A574" s="114" t="n">
        <v>573</v>
      </c>
      <c r="B574" s="223" t="s">
        <v>2916</v>
      </c>
      <c r="C574" s="141" t="s">
        <v>2918</v>
      </c>
      <c r="D574" s="168" t="n">
        <v>2003</v>
      </c>
      <c r="E574" s="168" t="s">
        <v>2209</v>
      </c>
      <c r="F574" s="168" t="n">
        <v>192</v>
      </c>
      <c r="G574" s="143" t="n">
        <v>52.2</v>
      </c>
      <c r="H574" s="186"/>
    </row>
    <row r="575" customFormat="false" ht="12.75" hidden="false" customHeight="true" outlineLevel="0" collapsed="false">
      <c r="A575" s="114" t="n">
        <v>574</v>
      </c>
      <c r="B575" s="133" t="s">
        <v>2916</v>
      </c>
      <c r="C575" s="133" t="s">
        <v>2919</v>
      </c>
      <c r="D575" s="134" t="n">
        <v>2004</v>
      </c>
      <c r="E575" s="134" t="s">
        <v>2209</v>
      </c>
      <c r="F575" s="134" t="s">
        <v>2180</v>
      </c>
      <c r="G575" s="136" t="n">
        <v>44.84</v>
      </c>
      <c r="H575" s="159"/>
    </row>
    <row r="576" customFormat="false" ht="12.75" hidden="false" customHeight="true" outlineLevel="0" collapsed="false">
      <c r="A576" s="114" t="n">
        <v>575</v>
      </c>
      <c r="B576" s="159" t="s">
        <v>2916</v>
      </c>
      <c r="C576" s="159" t="s">
        <v>2920</v>
      </c>
      <c r="D576" s="157" t="n">
        <v>2005</v>
      </c>
      <c r="E576" s="157" t="s">
        <v>2209</v>
      </c>
      <c r="F576" s="157" t="s">
        <v>2180</v>
      </c>
      <c r="G576" s="160" t="n">
        <v>81.1</v>
      </c>
      <c r="H576" s="159"/>
    </row>
    <row r="577" customFormat="false" ht="12.75" hidden="false" customHeight="true" outlineLevel="0" collapsed="false">
      <c r="A577" s="114" t="n">
        <v>576</v>
      </c>
      <c r="B577" s="133" t="s">
        <v>2921</v>
      </c>
      <c r="C577" s="133" t="s">
        <v>2922</v>
      </c>
      <c r="D577" s="134" t="n">
        <v>2002</v>
      </c>
      <c r="E577" s="134" t="s">
        <v>2209</v>
      </c>
      <c r="F577" s="134" t="n">
        <v>192</v>
      </c>
      <c r="G577" s="136" t="n">
        <v>49.8</v>
      </c>
      <c r="H577" s="123"/>
    </row>
    <row r="578" customFormat="false" ht="12.75" hidden="false" customHeight="true" outlineLevel="0" collapsed="false">
      <c r="A578" s="114" t="n">
        <v>577</v>
      </c>
      <c r="B578" s="228" t="s">
        <v>2923</v>
      </c>
      <c r="C578" s="228" t="n">
        <v>1977</v>
      </c>
      <c r="D578" s="229" t="n">
        <v>1996</v>
      </c>
      <c r="E578" s="229" t="s">
        <v>2156</v>
      </c>
      <c r="F578" s="229" t="n">
        <v>256</v>
      </c>
      <c r="G578" s="230" t="n">
        <v>115.35</v>
      </c>
      <c r="H578" s="186"/>
    </row>
    <row r="579" customFormat="false" ht="12.75" hidden="false" customHeight="true" outlineLevel="0" collapsed="false">
      <c r="A579" s="114" t="n">
        <v>578</v>
      </c>
      <c r="B579" s="158" t="s">
        <v>2923</v>
      </c>
      <c r="C579" s="158" t="n">
        <v>1977</v>
      </c>
      <c r="D579" s="134" t="n">
        <v>1996</v>
      </c>
      <c r="E579" s="134" t="s">
        <v>2156</v>
      </c>
      <c r="F579" s="134" t="n">
        <v>192</v>
      </c>
      <c r="G579" s="136" t="n">
        <v>86</v>
      </c>
      <c r="H579" s="192"/>
    </row>
    <row r="580" customFormat="false" ht="12.75" hidden="false" customHeight="true" outlineLevel="0" collapsed="false">
      <c r="A580" s="114" t="n">
        <v>579</v>
      </c>
      <c r="B580" s="133" t="s">
        <v>2923</v>
      </c>
      <c r="C580" s="133" t="s">
        <v>2924</v>
      </c>
      <c r="D580" s="134" t="n">
        <v>2000</v>
      </c>
      <c r="E580" s="134" t="s">
        <v>2156</v>
      </c>
      <c r="F580" s="229" t="n">
        <v>256</v>
      </c>
      <c r="G580" s="136" t="n">
        <v>67.69</v>
      </c>
      <c r="H580" s="130"/>
    </row>
    <row r="581" customFormat="false" ht="12.75" hidden="false" customHeight="true" outlineLevel="0" collapsed="false">
      <c r="A581" s="114" t="n">
        <v>580</v>
      </c>
      <c r="B581" s="161" t="s">
        <v>2925</v>
      </c>
      <c r="C581" s="139" t="s">
        <v>2926</v>
      </c>
      <c r="D581" s="107" t="n">
        <v>1994</v>
      </c>
      <c r="E581" s="244" t="s">
        <v>2617</v>
      </c>
      <c r="F581" s="107" t="n">
        <v>224</v>
      </c>
      <c r="G581" s="144" t="n">
        <v>116.4</v>
      </c>
      <c r="H581" s="186"/>
    </row>
    <row r="582" customFormat="false" ht="12.75" hidden="false" customHeight="true" outlineLevel="0" collapsed="false">
      <c r="A582" s="114" t="n">
        <v>581</v>
      </c>
      <c r="B582" s="115" t="s">
        <v>2927</v>
      </c>
      <c r="C582" s="115" t="s">
        <v>2928</v>
      </c>
      <c r="D582" s="157" t="n">
        <v>1993</v>
      </c>
      <c r="E582" s="116" t="s">
        <v>2160</v>
      </c>
      <c r="F582" s="116" t="n">
        <v>192</v>
      </c>
      <c r="G582" s="117" t="n">
        <v>100</v>
      </c>
      <c r="H582" s="145"/>
    </row>
    <row r="583" customFormat="false" ht="12.75" hidden="false" customHeight="true" outlineLevel="0" collapsed="false">
      <c r="A583" s="114" t="n">
        <v>582</v>
      </c>
      <c r="B583" s="258" t="s">
        <v>2927</v>
      </c>
      <c r="C583" s="258" t="s">
        <v>2929</v>
      </c>
      <c r="D583" s="284" t="n">
        <v>1997</v>
      </c>
      <c r="E583" s="116" t="s">
        <v>2160</v>
      </c>
      <c r="F583" s="253" t="n">
        <v>128</v>
      </c>
      <c r="G583" s="268" t="n">
        <v>16.3</v>
      </c>
    </row>
    <row r="584" customFormat="false" ht="12.75" hidden="false" customHeight="true" outlineLevel="0" collapsed="false">
      <c r="A584" s="114" t="n">
        <v>583</v>
      </c>
      <c r="B584" s="258" t="s">
        <v>2927</v>
      </c>
      <c r="C584" s="258" t="s">
        <v>2930</v>
      </c>
      <c r="D584" s="284" t="n">
        <v>1998</v>
      </c>
      <c r="E584" s="253" t="s">
        <v>2160</v>
      </c>
      <c r="F584" s="253" t="s">
        <v>2192</v>
      </c>
      <c r="G584" s="268" t="n">
        <v>27.2</v>
      </c>
      <c r="H584" s="162"/>
    </row>
    <row r="585" customFormat="false" ht="12.75" hidden="false" customHeight="true" outlineLevel="0" collapsed="false">
      <c r="A585" s="114" t="n">
        <v>584</v>
      </c>
      <c r="B585" s="192" t="s">
        <v>2927</v>
      </c>
      <c r="C585" s="192" t="s">
        <v>2931</v>
      </c>
      <c r="D585" s="193" t="n">
        <v>1998</v>
      </c>
      <c r="E585" s="187" t="s">
        <v>2160</v>
      </c>
      <c r="F585" s="187" t="n">
        <v>224</v>
      </c>
      <c r="G585" s="194" t="n">
        <v>91.8</v>
      </c>
      <c r="H585" s="115"/>
    </row>
    <row r="586" customFormat="false" ht="12.75" hidden="false" customHeight="true" outlineLevel="0" collapsed="false">
      <c r="A586" s="114" t="n">
        <v>585</v>
      </c>
      <c r="B586" s="115" t="s">
        <v>2927</v>
      </c>
      <c r="C586" s="115" t="s">
        <v>2932</v>
      </c>
      <c r="D586" s="157" t="n">
        <v>1998</v>
      </c>
      <c r="E586" s="244" t="s">
        <v>2160</v>
      </c>
      <c r="F586" s="116" t="n">
        <v>192</v>
      </c>
      <c r="G586" s="117" t="n">
        <v>97.9</v>
      </c>
      <c r="H586" s="287"/>
    </row>
    <row r="587" customFormat="false" ht="12.75" hidden="false" customHeight="true" outlineLevel="0" collapsed="false">
      <c r="A587" s="114" t="n">
        <v>586</v>
      </c>
      <c r="B587" s="192" t="s">
        <v>2927</v>
      </c>
      <c r="C587" s="192" t="s">
        <v>2933</v>
      </c>
      <c r="D587" s="193" t="n">
        <v>2000</v>
      </c>
      <c r="E587" s="187" t="s">
        <v>2160</v>
      </c>
      <c r="F587" s="187" t="n">
        <v>192</v>
      </c>
      <c r="G587" s="194" t="n">
        <v>79.7</v>
      </c>
      <c r="H587" s="259"/>
    </row>
    <row r="588" customFormat="false" ht="12.75" hidden="false" customHeight="true" outlineLevel="0" collapsed="false">
      <c r="A588" s="114" t="n">
        <v>587</v>
      </c>
      <c r="B588" s="115" t="s">
        <v>2927</v>
      </c>
      <c r="C588" s="115" t="s">
        <v>2934</v>
      </c>
      <c r="D588" s="157" t="n">
        <v>2000</v>
      </c>
      <c r="E588" s="244" t="s">
        <v>2160</v>
      </c>
      <c r="F588" s="116" t="n">
        <v>128</v>
      </c>
      <c r="G588" s="117" t="n">
        <v>54.4</v>
      </c>
      <c r="H588" s="287"/>
    </row>
    <row r="589" customFormat="false" ht="12.75" hidden="false" customHeight="true" outlineLevel="0" collapsed="false">
      <c r="A589" s="114" t="n">
        <v>588</v>
      </c>
      <c r="B589" s="288" t="s">
        <v>2927</v>
      </c>
      <c r="C589" s="288" t="s">
        <v>2935</v>
      </c>
      <c r="D589" s="289" t="n">
        <v>2003</v>
      </c>
      <c r="E589" s="187" t="s">
        <v>2160</v>
      </c>
      <c r="F589" s="125" t="n">
        <v>192</v>
      </c>
      <c r="G589" s="290" t="n">
        <v>72.3</v>
      </c>
      <c r="H589" s="287"/>
    </row>
    <row r="590" customFormat="false" ht="12.75" hidden="false" customHeight="true" outlineLevel="0" collapsed="false">
      <c r="A590" s="114" t="n">
        <v>589</v>
      </c>
      <c r="B590" s="152" t="s">
        <v>2927</v>
      </c>
      <c r="C590" s="152" t="s">
        <v>2936</v>
      </c>
      <c r="D590" s="280" t="n">
        <v>2005</v>
      </c>
      <c r="E590" s="244" t="s">
        <v>2160</v>
      </c>
      <c r="F590" s="244" t="s">
        <v>2192</v>
      </c>
      <c r="G590" s="251" t="n">
        <v>80.6</v>
      </c>
      <c r="H590" s="118"/>
    </row>
    <row r="591" customFormat="false" ht="12.75" hidden="false" customHeight="true" outlineLevel="0" collapsed="false">
      <c r="A591" s="114" t="n">
        <v>590</v>
      </c>
      <c r="B591" s="139" t="s">
        <v>2937</v>
      </c>
      <c r="C591" s="139" t="s">
        <v>2938</v>
      </c>
      <c r="D591" s="107" t="n">
        <v>2004</v>
      </c>
      <c r="E591" s="107" t="s">
        <v>2939</v>
      </c>
      <c r="F591" s="107" t="n">
        <v>192</v>
      </c>
      <c r="G591" s="144" t="n">
        <v>58.5</v>
      </c>
    </row>
    <row r="592" customFormat="false" ht="12.75" hidden="false" customHeight="true" outlineLevel="0" collapsed="false">
      <c r="A592" s="114" t="n">
        <v>591</v>
      </c>
      <c r="B592" s="275" t="s">
        <v>2940</v>
      </c>
      <c r="C592" s="275" t="s">
        <v>2941</v>
      </c>
      <c r="D592" s="229" t="n">
        <v>1994</v>
      </c>
      <c r="E592" s="187" t="s">
        <v>2158</v>
      </c>
      <c r="F592" s="229" t="n">
        <v>160</v>
      </c>
      <c r="G592" s="230" t="n">
        <v>12.3</v>
      </c>
      <c r="H592" s="162"/>
    </row>
    <row r="593" customFormat="false" ht="12.75" hidden="false" customHeight="true" outlineLevel="0" collapsed="false">
      <c r="A593" s="114" t="n">
        <v>592</v>
      </c>
      <c r="B593" s="186" t="s">
        <v>2940</v>
      </c>
      <c r="C593" s="186" t="s">
        <v>2942</v>
      </c>
      <c r="D593" s="187" t="n">
        <v>1995</v>
      </c>
      <c r="E593" s="187" t="s">
        <v>2158</v>
      </c>
      <c r="F593" s="187" t="n">
        <v>192</v>
      </c>
      <c r="G593" s="188" t="n">
        <v>15.9</v>
      </c>
      <c r="H593" s="120"/>
    </row>
    <row r="594" customFormat="false" ht="12.75" hidden="false" customHeight="true" outlineLevel="0" collapsed="false">
      <c r="A594" s="114" t="n">
        <v>593</v>
      </c>
      <c r="B594" s="228" t="s">
        <v>2940</v>
      </c>
      <c r="C594" s="228" t="s">
        <v>2943</v>
      </c>
      <c r="D594" s="229" t="n">
        <v>1996</v>
      </c>
      <c r="E594" s="107" t="s">
        <v>2158</v>
      </c>
      <c r="F594" s="114" t="n">
        <v>192</v>
      </c>
      <c r="G594" s="230" t="n">
        <v>44.6</v>
      </c>
      <c r="H594" s="120"/>
    </row>
    <row r="595" customFormat="false" ht="12.75" hidden="false" customHeight="true" outlineLevel="0" collapsed="false">
      <c r="A595" s="114" t="n">
        <v>594</v>
      </c>
      <c r="B595" s="130" t="s">
        <v>2940</v>
      </c>
      <c r="C595" s="130" t="s">
        <v>2944</v>
      </c>
      <c r="D595" s="114" t="n">
        <v>1997</v>
      </c>
      <c r="E595" s="114" t="s">
        <v>2158</v>
      </c>
      <c r="F595" s="114" t="n">
        <v>256</v>
      </c>
      <c r="G595" s="138" t="n">
        <v>31.3</v>
      </c>
      <c r="H595" s="120"/>
    </row>
    <row r="596" customFormat="false" ht="12.75" hidden="false" customHeight="true" outlineLevel="0" collapsed="false">
      <c r="A596" s="114" t="n">
        <v>595</v>
      </c>
      <c r="B596" s="228" t="s">
        <v>2940</v>
      </c>
      <c r="C596" s="228" t="s">
        <v>2945</v>
      </c>
      <c r="D596" s="229" t="n">
        <v>1998</v>
      </c>
      <c r="E596" s="107" t="s">
        <v>2158</v>
      </c>
      <c r="F596" s="114" t="n">
        <v>192</v>
      </c>
      <c r="G596" s="230" t="n">
        <v>53.1</v>
      </c>
      <c r="H596" s="120"/>
    </row>
    <row r="597" customFormat="false" ht="12.75" hidden="false" customHeight="true" outlineLevel="0" collapsed="false">
      <c r="A597" s="114" t="n">
        <v>596</v>
      </c>
      <c r="B597" s="186" t="s">
        <v>2940</v>
      </c>
      <c r="C597" s="186" t="s">
        <v>2946</v>
      </c>
      <c r="D597" s="187" t="n">
        <v>1999</v>
      </c>
      <c r="E597" s="187" t="s">
        <v>2158</v>
      </c>
      <c r="F597" s="187" t="n">
        <v>192</v>
      </c>
      <c r="G597" s="188" t="n">
        <v>32.7</v>
      </c>
      <c r="H597" s="120"/>
    </row>
    <row r="598" customFormat="false" ht="12.75" hidden="false" customHeight="true" outlineLevel="0" collapsed="false">
      <c r="A598" s="114" t="n">
        <v>597</v>
      </c>
      <c r="B598" s="186" t="s">
        <v>2940</v>
      </c>
      <c r="C598" s="186" t="s">
        <v>2947</v>
      </c>
      <c r="D598" s="187" t="n">
        <v>1999</v>
      </c>
      <c r="E598" s="187" t="s">
        <v>2158</v>
      </c>
      <c r="F598" s="187" t="n">
        <v>192</v>
      </c>
      <c r="G598" s="188" t="n">
        <v>9.59</v>
      </c>
      <c r="H598" s="115"/>
    </row>
    <row r="599" customFormat="false" ht="12.75" hidden="false" customHeight="true" outlineLevel="0" collapsed="false">
      <c r="A599" s="114" t="n">
        <v>598</v>
      </c>
      <c r="B599" s="192" t="s">
        <v>2940</v>
      </c>
      <c r="C599" s="192" t="s">
        <v>2948</v>
      </c>
      <c r="D599" s="193" t="n">
        <v>1999</v>
      </c>
      <c r="E599" s="187" t="s">
        <v>2158</v>
      </c>
      <c r="F599" s="193" t="n">
        <v>192</v>
      </c>
      <c r="G599" s="194" t="n">
        <v>35.2</v>
      </c>
      <c r="H599" s="115"/>
    </row>
    <row r="600" customFormat="false" ht="12.75" hidden="false" customHeight="true" outlineLevel="0" collapsed="false">
      <c r="A600" s="114" t="n">
        <v>599</v>
      </c>
      <c r="B600" s="192" t="s">
        <v>2940</v>
      </c>
      <c r="C600" s="192" t="s">
        <v>2949</v>
      </c>
      <c r="D600" s="193" t="n">
        <v>2000</v>
      </c>
      <c r="E600" s="193" t="s">
        <v>2158</v>
      </c>
      <c r="F600" s="193" t="n">
        <v>192</v>
      </c>
      <c r="G600" s="194" t="n">
        <v>14.8</v>
      </c>
      <c r="H600" s="133"/>
    </row>
    <row r="601" customFormat="false" ht="12.75" hidden="false" customHeight="true" outlineLevel="0" collapsed="false">
      <c r="A601" s="114" t="n">
        <v>600</v>
      </c>
      <c r="B601" s="130" t="s">
        <v>2940</v>
      </c>
      <c r="C601" s="130" t="s">
        <v>2950</v>
      </c>
      <c r="D601" s="114" t="n">
        <v>2000</v>
      </c>
      <c r="E601" s="131" t="s">
        <v>2158</v>
      </c>
      <c r="F601" s="137" t="n">
        <v>192</v>
      </c>
      <c r="G601" s="138" t="n">
        <v>71.6</v>
      </c>
      <c r="H601" s="133"/>
    </row>
    <row r="602" customFormat="false" ht="12.75" hidden="false" customHeight="true" outlineLevel="0" collapsed="false">
      <c r="A602" s="114" t="n">
        <v>601</v>
      </c>
      <c r="B602" s="130" t="s">
        <v>2940</v>
      </c>
      <c r="C602" s="130" t="s">
        <v>2951</v>
      </c>
      <c r="D602" s="114" t="n">
        <v>2001</v>
      </c>
      <c r="E602" s="114" t="s">
        <v>2158</v>
      </c>
      <c r="F602" s="114" t="n">
        <v>192</v>
      </c>
      <c r="G602" s="138" t="n">
        <v>42.3</v>
      </c>
    </row>
    <row r="603" customFormat="false" ht="12.75" hidden="false" customHeight="true" outlineLevel="0" collapsed="false">
      <c r="A603" s="114" t="n">
        <v>602</v>
      </c>
      <c r="B603" s="161" t="s">
        <v>2940</v>
      </c>
      <c r="C603" s="161" t="s">
        <v>2952</v>
      </c>
      <c r="D603" s="135" t="n">
        <v>2005</v>
      </c>
      <c r="E603" s="135" t="s">
        <v>2305</v>
      </c>
      <c r="F603" s="135" t="s">
        <v>2175</v>
      </c>
      <c r="G603" s="226" t="n">
        <v>121.2</v>
      </c>
      <c r="H603" s="115"/>
    </row>
    <row r="604" customFormat="false" ht="12.75" hidden="false" customHeight="true" outlineLevel="0" collapsed="false">
      <c r="A604" s="114" t="n">
        <v>603</v>
      </c>
      <c r="B604" s="118" t="s">
        <v>2953</v>
      </c>
      <c r="C604" s="118" t="s">
        <v>2954</v>
      </c>
      <c r="D604" s="119" t="n">
        <v>1998</v>
      </c>
      <c r="E604" s="119" t="s">
        <v>2955</v>
      </c>
      <c r="F604" s="119" t="n">
        <v>192</v>
      </c>
      <c r="G604" s="117" t="n">
        <v>57</v>
      </c>
      <c r="H604" s="133"/>
    </row>
    <row r="605" customFormat="false" ht="12.75" hidden="false" customHeight="true" outlineLevel="0" collapsed="false">
      <c r="A605" s="114" t="n">
        <v>604</v>
      </c>
      <c r="B605" s="162" t="s">
        <v>2956</v>
      </c>
      <c r="C605" s="163" t="s">
        <v>2957</v>
      </c>
      <c r="D605" s="164" t="n">
        <v>1995</v>
      </c>
      <c r="E605" s="164" t="s">
        <v>2191</v>
      </c>
      <c r="F605" s="164" t="n">
        <v>224</v>
      </c>
      <c r="G605" s="165" t="n">
        <v>70.7</v>
      </c>
    </row>
    <row r="606" customFormat="false" ht="12.75" hidden="false" customHeight="true" outlineLevel="0" collapsed="false">
      <c r="A606" s="114" t="n">
        <v>605</v>
      </c>
      <c r="B606" s="287" t="s">
        <v>2956</v>
      </c>
      <c r="C606" s="178" t="s">
        <v>2958</v>
      </c>
      <c r="D606" s="291" t="n">
        <v>1997</v>
      </c>
      <c r="E606" s="291" t="s">
        <v>2191</v>
      </c>
      <c r="F606" s="291" t="n">
        <v>224</v>
      </c>
      <c r="G606" s="292" t="n">
        <v>70.5</v>
      </c>
    </row>
    <row r="607" customFormat="false" ht="12.75" hidden="false" customHeight="true" outlineLevel="0" collapsed="false">
      <c r="A607" s="114" t="n">
        <v>606</v>
      </c>
      <c r="B607" s="152" t="s">
        <v>2956</v>
      </c>
      <c r="C607" s="115" t="s">
        <v>2959</v>
      </c>
      <c r="D607" s="116" t="n">
        <v>1997</v>
      </c>
      <c r="E607" s="244" t="s">
        <v>2191</v>
      </c>
      <c r="F607" s="116" t="n">
        <v>192</v>
      </c>
      <c r="G607" s="117" t="n">
        <v>73.1</v>
      </c>
    </row>
    <row r="608" customFormat="false" ht="12.75" hidden="false" customHeight="true" outlineLevel="0" collapsed="false">
      <c r="A608" s="114" t="n">
        <v>607</v>
      </c>
      <c r="B608" s="287" t="s">
        <v>2956</v>
      </c>
      <c r="C608" s="178" t="s">
        <v>2960</v>
      </c>
      <c r="D608" s="291" t="n">
        <v>1999</v>
      </c>
      <c r="E608" s="291" t="s">
        <v>2191</v>
      </c>
      <c r="F608" s="291" t="n">
        <v>320</v>
      </c>
      <c r="G608" s="292" t="n">
        <v>124</v>
      </c>
      <c r="H608" s="293"/>
    </row>
    <row r="609" customFormat="false" ht="12.75" hidden="false" customHeight="true" outlineLevel="0" collapsed="false">
      <c r="A609" s="114" t="n">
        <v>608</v>
      </c>
      <c r="B609" s="162" t="s">
        <v>2956</v>
      </c>
      <c r="C609" s="178" t="s">
        <v>2961</v>
      </c>
      <c r="D609" s="291" t="n">
        <v>2002</v>
      </c>
      <c r="E609" s="164" t="s">
        <v>2191</v>
      </c>
      <c r="F609" s="291" t="n">
        <v>192</v>
      </c>
      <c r="G609" s="292" t="n">
        <v>105</v>
      </c>
      <c r="H609" s="293"/>
    </row>
    <row r="610" customFormat="false" ht="12.75" hidden="false" customHeight="true" outlineLevel="0" collapsed="false">
      <c r="A610" s="114" t="n">
        <v>609</v>
      </c>
      <c r="B610" s="259" t="s">
        <v>2962</v>
      </c>
      <c r="C610" s="259" t="s">
        <v>2963</v>
      </c>
      <c r="D610" s="274" t="n">
        <v>1997</v>
      </c>
      <c r="E610" s="119" t="s">
        <v>2191</v>
      </c>
      <c r="F610" s="119" t="n">
        <v>192</v>
      </c>
      <c r="G610" s="251" t="n">
        <v>47</v>
      </c>
    </row>
    <row r="611" customFormat="false" ht="12.75" hidden="false" customHeight="true" outlineLevel="0" collapsed="false">
      <c r="A611" s="114" t="n">
        <v>610</v>
      </c>
      <c r="B611" s="118" t="s">
        <v>2962</v>
      </c>
      <c r="C611" s="294" t="s">
        <v>2964</v>
      </c>
      <c r="D611" s="295" t="n">
        <v>1998</v>
      </c>
      <c r="E611" s="295" t="s">
        <v>2191</v>
      </c>
      <c r="F611" s="295" t="n">
        <v>192</v>
      </c>
      <c r="G611" s="296" t="n">
        <v>20.2</v>
      </c>
      <c r="H611" s="293"/>
    </row>
    <row r="612" customFormat="false" ht="12.75" hidden="false" customHeight="true" outlineLevel="0" collapsed="false">
      <c r="A612" s="114" t="n">
        <v>611</v>
      </c>
      <c r="B612" s="259" t="s">
        <v>2962</v>
      </c>
      <c r="C612" s="297" t="s">
        <v>2965</v>
      </c>
      <c r="D612" s="298" t="n">
        <v>2000</v>
      </c>
      <c r="E612" s="298" t="s">
        <v>2191</v>
      </c>
      <c r="F612" s="298" t="n">
        <v>256</v>
      </c>
      <c r="G612" s="299" t="n">
        <v>75.5</v>
      </c>
      <c r="H612" s="293"/>
    </row>
    <row r="613" customFormat="false" ht="12.75" hidden="false" customHeight="true" outlineLevel="0" collapsed="false">
      <c r="A613" s="114" t="n">
        <v>612</v>
      </c>
      <c r="B613" s="287" t="s">
        <v>2962</v>
      </c>
      <c r="C613" s="300" t="s">
        <v>2965</v>
      </c>
      <c r="D613" s="301" t="n">
        <v>2000</v>
      </c>
      <c r="E613" s="301" t="s">
        <v>2191</v>
      </c>
      <c r="F613" s="301" t="n">
        <v>192</v>
      </c>
      <c r="G613" s="302" t="n">
        <v>56.5</v>
      </c>
    </row>
    <row r="614" customFormat="false" ht="12.75" hidden="false" customHeight="true" outlineLevel="0" collapsed="false">
      <c r="A614" s="114" t="n">
        <v>613</v>
      </c>
      <c r="B614" s="303" t="s">
        <v>2962</v>
      </c>
      <c r="C614" s="252" t="s">
        <v>2966</v>
      </c>
      <c r="D614" s="256" t="n">
        <v>2000</v>
      </c>
      <c r="E614" s="256" t="s">
        <v>2191</v>
      </c>
      <c r="F614" s="256" t="n">
        <v>128</v>
      </c>
      <c r="G614" s="257" t="n">
        <v>10.1</v>
      </c>
      <c r="H614" s="254"/>
    </row>
    <row r="615" customFormat="false" ht="12.75" hidden="false" customHeight="true" outlineLevel="0" collapsed="false">
      <c r="A615" s="114" t="n">
        <v>614</v>
      </c>
      <c r="B615" s="118" t="s">
        <v>2962</v>
      </c>
      <c r="C615" s="304" t="s">
        <v>2967</v>
      </c>
      <c r="D615" s="305" t="n">
        <v>2003</v>
      </c>
      <c r="E615" s="305" t="s">
        <v>2191</v>
      </c>
      <c r="F615" s="305" t="n">
        <v>192</v>
      </c>
      <c r="G615" s="268" t="n">
        <v>76</v>
      </c>
      <c r="H615" s="269"/>
    </row>
    <row r="616" customFormat="false" ht="12.75" hidden="false" customHeight="true" outlineLevel="0" collapsed="false">
      <c r="A616" s="114" t="n">
        <v>615</v>
      </c>
      <c r="B616" s="303" t="s">
        <v>2962</v>
      </c>
      <c r="C616" s="252" t="s">
        <v>2968</v>
      </c>
      <c r="D616" s="256" t="n">
        <v>2006</v>
      </c>
      <c r="E616" s="256" t="s">
        <v>2191</v>
      </c>
      <c r="F616" s="256" t="n">
        <v>192</v>
      </c>
      <c r="G616" s="257" t="n">
        <v>74</v>
      </c>
      <c r="H616" s="254"/>
    </row>
    <row r="617" customFormat="false" ht="12.75" hidden="false" customHeight="true" outlineLevel="0" collapsed="false">
      <c r="A617" s="114" t="n">
        <v>616</v>
      </c>
      <c r="B617" s="259" t="s">
        <v>2962</v>
      </c>
      <c r="C617" s="297" t="s">
        <v>2969</v>
      </c>
      <c r="D617" s="298" t="s">
        <v>52</v>
      </c>
      <c r="E617" s="295" t="s">
        <v>2191</v>
      </c>
      <c r="F617" s="298" t="n">
        <v>256</v>
      </c>
      <c r="G617" s="299" t="n">
        <v>26.9</v>
      </c>
      <c r="H617" s="254"/>
    </row>
    <row r="618" customFormat="false" ht="12.75" hidden="false" customHeight="true" outlineLevel="0" collapsed="false">
      <c r="A618" s="114" t="n">
        <v>617</v>
      </c>
      <c r="B618" s="304" t="s">
        <v>2962</v>
      </c>
      <c r="C618" s="297" t="s">
        <v>2970</v>
      </c>
      <c r="D618" s="298" t="s">
        <v>52</v>
      </c>
      <c r="E618" s="295" t="s">
        <v>2191</v>
      </c>
      <c r="F618" s="298" t="n">
        <v>192</v>
      </c>
      <c r="G618" s="299" t="n">
        <v>44.7</v>
      </c>
      <c r="H618" s="254"/>
    </row>
    <row r="619" customFormat="false" ht="12.75" hidden="false" customHeight="true" outlineLevel="0" collapsed="false">
      <c r="A619" s="114" t="n">
        <v>618</v>
      </c>
      <c r="B619" s="259" t="s">
        <v>2962</v>
      </c>
      <c r="C619" s="294" t="s">
        <v>2971</v>
      </c>
      <c r="D619" s="295" t="s">
        <v>52</v>
      </c>
      <c r="E619" s="295" t="s">
        <v>2191</v>
      </c>
      <c r="F619" s="298" t="n">
        <v>160</v>
      </c>
      <c r="G619" s="296" t="n">
        <v>41.4</v>
      </c>
    </row>
    <row r="620" customFormat="false" ht="12.75" hidden="false" customHeight="true" outlineLevel="0" collapsed="false">
      <c r="A620" s="114" t="n">
        <v>619</v>
      </c>
      <c r="B620" s="306" t="s">
        <v>2972</v>
      </c>
      <c r="C620" s="307" t="s">
        <v>2973</v>
      </c>
      <c r="D620" s="308" t="n">
        <v>2005</v>
      </c>
      <c r="E620" s="195" t="s">
        <v>2156</v>
      </c>
      <c r="F620" s="308" t="n">
        <v>224</v>
      </c>
      <c r="G620" s="309" t="n">
        <v>74.2</v>
      </c>
    </row>
    <row r="621" customFormat="false" ht="12.75" hidden="false" customHeight="true" outlineLevel="0" collapsed="false">
      <c r="A621" s="114" t="n">
        <v>620</v>
      </c>
      <c r="B621" s="127" t="s">
        <v>2974</v>
      </c>
      <c r="C621" s="127" t="s">
        <v>2975</v>
      </c>
      <c r="D621" s="129" t="n">
        <v>1997</v>
      </c>
      <c r="E621" s="129" t="s">
        <v>2191</v>
      </c>
      <c r="F621" s="129" t="n">
        <v>192</v>
      </c>
      <c r="G621" s="189" t="n">
        <v>52.39</v>
      </c>
    </row>
    <row r="622" customFormat="false" ht="12.75" hidden="false" customHeight="true" outlineLevel="0" collapsed="false">
      <c r="A622" s="114" t="n">
        <v>621</v>
      </c>
      <c r="B622" s="127" t="s">
        <v>2974</v>
      </c>
      <c r="C622" s="127" t="s">
        <v>2976</v>
      </c>
      <c r="D622" s="129" t="n">
        <v>1998</v>
      </c>
      <c r="E622" s="129" t="s">
        <v>2191</v>
      </c>
      <c r="F622" s="129" t="n">
        <v>160</v>
      </c>
      <c r="G622" s="189" t="n">
        <v>41.58</v>
      </c>
    </row>
    <row r="623" customFormat="false" ht="12.75" hidden="false" customHeight="true" outlineLevel="0" collapsed="false">
      <c r="A623" s="114" t="n">
        <v>622</v>
      </c>
      <c r="B623" s="127" t="s">
        <v>2974</v>
      </c>
      <c r="C623" s="127" t="s">
        <v>2977</v>
      </c>
      <c r="D623" s="129" t="n">
        <v>1999</v>
      </c>
      <c r="E623" s="129" t="s">
        <v>2191</v>
      </c>
      <c r="F623" s="129" t="n">
        <v>128</v>
      </c>
      <c r="G623" s="189" t="n">
        <v>31.96</v>
      </c>
    </row>
    <row r="624" customFormat="false" ht="12.75" hidden="false" customHeight="true" outlineLevel="0" collapsed="false">
      <c r="A624" s="114" t="n">
        <v>623</v>
      </c>
      <c r="B624" s="127" t="s">
        <v>2974</v>
      </c>
      <c r="C624" s="127" t="s">
        <v>2978</v>
      </c>
      <c r="D624" s="129" t="n">
        <v>2001</v>
      </c>
      <c r="E624" s="129" t="s">
        <v>2191</v>
      </c>
      <c r="F624" s="129" t="n">
        <v>192</v>
      </c>
      <c r="G624" s="189" t="n">
        <v>51.41</v>
      </c>
    </row>
    <row r="625" customFormat="false" ht="12.75" hidden="false" customHeight="true" outlineLevel="0" collapsed="false">
      <c r="A625" s="114" t="n">
        <v>624</v>
      </c>
      <c r="B625" s="152" t="s">
        <v>2974</v>
      </c>
      <c r="C625" s="152" t="s">
        <v>2979</v>
      </c>
      <c r="D625" s="244" t="n">
        <v>2002</v>
      </c>
      <c r="E625" s="116" t="s">
        <v>2305</v>
      </c>
      <c r="F625" s="244" t="n">
        <v>192</v>
      </c>
      <c r="G625" s="251" t="n">
        <v>19.3</v>
      </c>
    </row>
    <row r="626" customFormat="false" ht="12.75" hidden="false" customHeight="true" outlineLevel="0" collapsed="false">
      <c r="A626" s="114" t="n">
        <v>625</v>
      </c>
      <c r="B626" s="152" t="s">
        <v>2974</v>
      </c>
      <c r="C626" s="152" t="s">
        <v>2980</v>
      </c>
      <c r="D626" s="244" t="n">
        <v>2003</v>
      </c>
      <c r="E626" s="116" t="s">
        <v>2305</v>
      </c>
      <c r="F626" s="244" t="n">
        <v>128</v>
      </c>
      <c r="G626" s="251" t="n">
        <v>29.3</v>
      </c>
    </row>
    <row r="627" customFormat="false" ht="12.75" hidden="false" customHeight="true" outlineLevel="0" collapsed="false">
      <c r="A627" s="114" t="n">
        <v>626</v>
      </c>
      <c r="B627" s="161" t="s">
        <v>2981</v>
      </c>
      <c r="C627" s="161" t="s">
        <v>2982</v>
      </c>
      <c r="D627" s="135" t="n">
        <v>1999</v>
      </c>
      <c r="E627" s="116" t="s">
        <v>2617</v>
      </c>
      <c r="F627" s="135" t="n">
        <v>192</v>
      </c>
      <c r="G627" s="226" t="n">
        <v>84.1</v>
      </c>
    </row>
    <row r="628" customFormat="false" ht="12.75" hidden="false" customHeight="true" outlineLevel="0" collapsed="false">
      <c r="A628" s="114" t="n">
        <v>627</v>
      </c>
      <c r="B628" s="228" t="s">
        <v>2983</v>
      </c>
      <c r="C628" s="228" t="s">
        <v>2984</v>
      </c>
      <c r="D628" s="229" t="n">
        <v>1998</v>
      </c>
      <c r="E628" s="229" t="s">
        <v>2158</v>
      </c>
      <c r="F628" s="229" t="n">
        <v>192</v>
      </c>
      <c r="G628" s="230" t="n">
        <v>35.5</v>
      </c>
    </row>
    <row r="629" customFormat="false" ht="12.75" hidden="false" customHeight="true" outlineLevel="0" collapsed="false">
      <c r="A629" s="114" t="n">
        <v>628</v>
      </c>
      <c r="B629" s="228" t="s">
        <v>2983</v>
      </c>
      <c r="C629" s="228" t="s">
        <v>2985</v>
      </c>
      <c r="D629" s="229" t="n">
        <v>2001</v>
      </c>
      <c r="E629" s="229" t="s">
        <v>2158</v>
      </c>
      <c r="F629" s="229" t="n">
        <v>192</v>
      </c>
      <c r="G629" s="230" t="n">
        <v>23.4</v>
      </c>
    </row>
    <row r="630" customFormat="false" ht="12.75" hidden="false" customHeight="true" outlineLevel="0" collapsed="false">
      <c r="A630" s="114" t="n">
        <v>629</v>
      </c>
      <c r="B630" s="115" t="s">
        <v>2983</v>
      </c>
      <c r="C630" s="115" t="s">
        <v>2986</v>
      </c>
      <c r="D630" s="116" t="n">
        <v>2002</v>
      </c>
      <c r="E630" s="116" t="s">
        <v>2158</v>
      </c>
      <c r="F630" s="116" t="n">
        <v>128</v>
      </c>
      <c r="G630" s="117" t="n">
        <v>34.7</v>
      </c>
    </row>
    <row r="631" customFormat="false" ht="12.75" hidden="false" customHeight="true" outlineLevel="0" collapsed="false">
      <c r="A631" s="114" t="n">
        <v>630</v>
      </c>
      <c r="B631" s="228" t="s">
        <v>2983</v>
      </c>
      <c r="C631" s="228" t="s">
        <v>2987</v>
      </c>
      <c r="D631" s="229" t="n">
        <v>2004</v>
      </c>
      <c r="E631" s="134" t="s">
        <v>2158</v>
      </c>
      <c r="F631" s="229" t="n">
        <v>192</v>
      </c>
      <c r="G631" s="230" t="n">
        <v>60</v>
      </c>
    </row>
    <row r="632" customFormat="false" ht="12.75" hidden="false" customHeight="true" outlineLevel="0" collapsed="false">
      <c r="A632" s="114" t="n">
        <v>631</v>
      </c>
      <c r="B632" s="133" t="s">
        <v>2983</v>
      </c>
      <c r="C632" s="161" t="s">
        <v>2988</v>
      </c>
      <c r="D632" s="135" t="n">
        <v>2007</v>
      </c>
      <c r="E632" s="135" t="s">
        <v>2158</v>
      </c>
      <c r="F632" s="107" t="n">
        <v>192</v>
      </c>
      <c r="G632" s="226" t="n">
        <v>97.9</v>
      </c>
    </row>
    <row r="633" customFormat="false" ht="12.75" hidden="false" customHeight="true" outlineLevel="0" collapsed="false">
      <c r="A633" s="114" t="n">
        <v>632</v>
      </c>
      <c r="B633" s="161" t="s">
        <v>2989</v>
      </c>
      <c r="C633" s="139" t="s">
        <v>2990</v>
      </c>
      <c r="D633" s="107" t="n">
        <v>2006</v>
      </c>
      <c r="E633" s="135" t="s">
        <v>2158</v>
      </c>
      <c r="F633" s="107" t="s">
        <v>2180</v>
      </c>
      <c r="G633" s="107" t="n">
        <v>57.9</v>
      </c>
      <c r="H633" s="139"/>
    </row>
    <row r="634" customFormat="false" ht="12.75" hidden="false" customHeight="true" outlineLevel="0" collapsed="false">
      <c r="A634" s="114" t="n">
        <v>633</v>
      </c>
      <c r="B634" s="139" t="s">
        <v>2991</v>
      </c>
      <c r="C634" s="139" t="s">
        <v>2992</v>
      </c>
      <c r="D634" s="107" t="n">
        <v>1995</v>
      </c>
      <c r="E634" s="135" t="s">
        <v>2617</v>
      </c>
      <c r="F634" s="135" t="n">
        <v>192</v>
      </c>
      <c r="G634" s="144" t="n">
        <v>81.1</v>
      </c>
    </row>
    <row r="635" customFormat="false" ht="12.75" hidden="false" customHeight="true" outlineLevel="0" collapsed="false">
      <c r="A635" s="114" t="n">
        <v>634</v>
      </c>
      <c r="B635" s="139" t="s">
        <v>2991</v>
      </c>
      <c r="C635" s="161" t="s">
        <v>2993</v>
      </c>
      <c r="D635" s="135" t="n">
        <v>1995</v>
      </c>
      <c r="E635" s="107" t="s">
        <v>2617</v>
      </c>
      <c r="F635" s="107" t="n">
        <v>192</v>
      </c>
      <c r="G635" s="226" t="n">
        <v>88.74</v>
      </c>
    </row>
    <row r="636" customFormat="false" ht="12.75" hidden="false" customHeight="true" outlineLevel="0" collapsed="false">
      <c r="A636" s="114" t="n">
        <v>635</v>
      </c>
      <c r="B636" s="161" t="s">
        <v>2991</v>
      </c>
      <c r="C636" s="161" t="s">
        <v>2994</v>
      </c>
      <c r="D636" s="135" t="n">
        <v>1996</v>
      </c>
      <c r="E636" s="107" t="s">
        <v>2617</v>
      </c>
      <c r="F636" s="107" t="n">
        <v>192</v>
      </c>
      <c r="G636" s="226" t="n">
        <v>95.94</v>
      </c>
    </row>
    <row r="637" customFormat="false" ht="12.75" hidden="false" customHeight="true" outlineLevel="0" collapsed="false">
      <c r="A637" s="114" t="n">
        <v>636</v>
      </c>
      <c r="B637" s="161" t="s">
        <v>2991</v>
      </c>
      <c r="C637" s="161" t="s">
        <v>2995</v>
      </c>
      <c r="D637" s="135" t="n">
        <v>1996</v>
      </c>
      <c r="E637" s="135" t="s">
        <v>2617</v>
      </c>
      <c r="F637" s="107" t="n">
        <v>192</v>
      </c>
      <c r="G637" s="226" t="n">
        <v>84.52</v>
      </c>
    </row>
    <row r="638" customFormat="false" ht="12.75" hidden="false" customHeight="true" outlineLevel="0" collapsed="false">
      <c r="A638" s="114" t="n">
        <v>637</v>
      </c>
      <c r="B638" s="139" t="s">
        <v>2991</v>
      </c>
      <c r="C638" s="139" t="s">
        <v>2996</v>
      </c>
      <c r="D638" s="107" t="n">
        <v>1997</v>
      </c>
      <c r="E638" s="135" t="s">
        <v>2617</v>
      </c>
      <c r="F638" s="135" t="n">
        <v>192</v>
      </c>
      <c r="G638" s="144" t="n">
        <v>74.11</v>
      </c>
    </row>
    <row r="639" customFormat="false" ht="12.75" hidden="false" customHeight="true" outlineLevel="0" collapsed="false">
      <c r="A639" s="114" t="n">
        <v>638</v>
      </c>
      <c r="B639" s="161" t="s">
        <v>2991</v>
      </c>
      <c r="C639" s="161" t="s">
        <v>2997</v>
      </c>
      <c r="D639" s="135" t="n">
        <v>1997</v>
      </c>
      <c r="E639" s="135" t="s">
        <v>2617</v>
      </c>
      <c r="F639" s="107" t="n">
        <v>192</v>
      </c>
      <c r="G639" s="226" t="n">
        <v>95.26</v>
      </c>
    </row>
    <row r="640" customFormat="false" ht="12.75" hidden="false" customHeight="true" outlineLevel="0" collapsed="false">
      <c r="A640" s="114" t="n">
        <v>639</v>
      </c>
      <c r="B640" s="161" t="s">
        <v>2991</v>
      </c>
      <c r="C640" s="161" t="s">
        <v>2998</v>
      </c>
      <c r="D640" s="135" t="n">
        <v>1997</v>
      </c>
      <c r="E640" s="135" t="s">
        <v>2617</v>
      </c>
      <c r="F640" s="135" t="n">
        <v>192</v>
      </c>
      <c r="G640" s="226" t="n">
        <v>90.75</v>
      </c>
    </row>
    <row r="641" customFormat="false" ht="12.75" hidden="false" customHeight="true" outlineLevel="0" collapsed="false">
      <c r="A641" s="114" t="n">
        <v>640</v>
      </c>
      <c r="B641" s="161" t="s">
        <v>2991</v>
      </c>
      <c r="C641" s="161" t="s">
        <v>2999</v>
      </c>
      <c r="D641" s="135" t="n">
        <v>1998</v>
      </c>
      <c r="E641" s="135" t="s">
        <v>2617</v>
      </c>
      <c r="F641" s="135" t="n">
        <v>192</v>
      </c>
      <c r="G641" s="226" t="n">
        <v>81.07</v>
      </c>
    </row>
    <row r="642" customFormat="false" ht="12.75" hidden="false" customHeight="true" outlineLevel="0" collapsed="false">
      <c r="A642" s="114" t="n">
        <v>641</v>
      </c>
      <c r="B642" s="139" t="s">
        <v>2991</v>
      </c>
      <c r="C642" s="139" t="s">
        <v>3000</v>
      </c>
      <c r="D642" s="107" t="n">
        <v>1998</v>
      </c>
      <c r="E642" s="135" t="s">
        <v>2617</v>
      </c>
      <c r="F642" s="107" t="n">
        <v>192</v>
      </c>
      <c r="G642" s="144" t="n">
        <v>73.34</v>
      </c>
    </row>
    <row r="643" customFormat="false" ht="12.75" hidden="false" customHeight="true" outlineLevel="0" collapsed="false">
      <c r="A643" s="114" t="n">
        <v>642</v>
      </c>
      <c r="B643" s="161" t="s">
        <v>2991</v>
      </c>
      <c r="C643" s="161" t="s">
        <v>3001</v>
      </c>
      <c r="D643" s="135" t="n">
        <v>1998</v>
      </c>
      <c r="E643" s="135" t="s">
        <v>2617</v>
      </c>
      <c r="F643" s="135" t="n">
        <v>192</v>
      </c>
      <c r="G643" s="226" t="n">
        <v>77.52</v>
      </c>
    </row>
    <row r="644" customFormat="false" ht="12.75" hidden="false" customHeight="true" outlineLevel="0" collapsed="false">
      <c r="A644" s="114" t="n">
        <v>643</v>
      </c>
      <c r="B644" s="161" t="s">
        <v>2991</v>
      </c>
      <c r="C644" s="161" t="s">
        <v>3002</v>
      </c>
      <c r="D644" s="135" t="n">
        <v>1998</v>
      </c>
      <c r="E644" s="135" t="s">
        <v>2617</v>
      </c>
      <c r="F644" s="135" t="n">
        <v>192</v>
      </c>
      <c r="G644" s="226" t="n">
        <v>87.89</v>
      </c>
      <c r="H644" s="162"/>
    </row>
    <row r="645" customFormat="false" ht="12.75" hidden="false" customHeight="true" outlineLevel="0" collapsed="false">
      <c r="A645" s="114" t="n">
        <v>644</v>
      </c>
      <c r="B645" s="161" t="s">
        <v>2991</v>
      </c>
      <c r="C645" s="161" t="s">
        <v>3003</v>
      </c>
      <c r="D645" s="135" t="n">
        <v>1998</v>
      </c>
      <c r="E645" s="135" t="s">
        <v>2617</v>
      </c>
      <c r="F645" s="135" t="n">
        <v>192</v>
      </c>
      <c r="G645" s="226" t="n">
        <v>45.19</v>
      </c>
    </row>
    <row r="646" customFormat="false" ht="12.75" hidden="false" customHeight="true" outlineLevel="0" collapsed="false">
      <c r="A646" s="114" t="n">
        <v>645</v>
      </c>
      <c r="B646" s="161" t="s">
        <v>2991</v>
      </c>
      <c r="C646" s="161" t="s">
        <v>3004</v>
      </c>
      <c r="D646" s="135" t="n">
        <v>1998</v>
      </c>
      <c r="E646" s="135" t="s">
        <v>2617</v>
      </c>
      <c r="F646" s="135" t="n">
        <v>192</v>
      </c>
      <c r="G646" s="226" t="n">
        <v>100.25</v>
      </c>
      <c r="H646" s="120"/>
    </row>
    <row r="647" customFormat="false" ht="12.75" hidden="false" customHeight="true" outlineLevel="0" collapsed="false">
      <c r="A647" s="114" t="n">
        <v>646</v>
      </c>
      <c r="B647" s="139" t="s">
        <v>2991</v>
      </c>
      <c r="C647" s="139" t="s">
        <v>3005</v>
      </c>
      <c r="D647" s="107" t="n">
        <v>1998</v>
      </c>
      <c r="E647" s="107" t="s">
        <v>2617</v>
      </c>
      <c r="F647" s="107" t="n">
        <v>192</v>
      </c>
      <c r="G647" s="144" t="n">
        <v>100.36</v>
      </c>
      <c r="H647" s="120"/>
    </row>
    <row r="648" customFormat="false" ht="12.75" hidden="false" customHeight="true" outlineLevel="0" collapsed="false">
      <c r="A648" s="114" t="n">
        <v>647</v>
      </c>
      <c r="B648" s="139" t="s">
        <v>2991</v>
      </c>
      <c r="C648" s="139" t="s">
        <v>3006</v>
      </c>
      <c r="D648" s="107" t="n">
        <v>1998</v>
      </c>
      <c r="E648" s="107" t="s">
        <v>2617</v>
      </c>
      <c r="F648" s="107" t="n">
        <v>192</v>
      </c>
      <c r="G648" s="144" t="n">
        <v>83.68</v>
      </c>
    </row>
    <row r="649" customFormat="false" ht="12.75" hidden="false" customHeight="true" outlineLevel="0" collapsed="false">
      <c r="A649" s="114" t="n">
        <v>648</v>
      </c>
      <c r="B649" s="139" t="s">
        <v>2991</v>
      </c>
      <c r="C649" s="139" t="s">
        <v>3007</v>
      </c>
      <c r="D649" s="107" t="n">
        <v>1998</v>
      </c>
      <c r="E649" s="107" t="s">
        <v>2617</v>
      </c>
      <c r="F649" s="107" t="n">
        <v>192</v>
      </c>
      <c r="G649" s="144" t="n">
        <v>72.95</v>
      </c>
    </row>
    <row r="650" customFormat="false" ht="12.75" hidden="false" customHeight="true" outlineLevel="0" collapsed="false">
      <c r="A650" s="114" t="n">
        <v>649</v>
      </c>
      <c r="B650" s="161" t="s">
        <v>2991</v>
      </c>
      <c r="C650" s="161" t="s">
        <v>3008</v>
      </c>
      <c r="D650" s="135" t="n">
        <v>1998</v>
      </c>
      <c r="E650" s="135" t="s">
        <v>2617</v>
      </c>
      <c r="F650" s="135" t="n">
        <v>192</v>
      </c>
      <c r="G650" s="226" t="n">
        <v>81.91</v>
      </c>
    </row>
    <row r="651" customFormat="false" ht="12.75" hidden="false" customHeight="true" outlineLevel="0" collapsed="false">
      <c r="A651" s="114" t="n">
        <v>650</v>
      </c>
      <c r="B651" s="161" t="s">
        <v>2991</v>
      </c>
      <c r="C651" s="161" t="s">
        <v>3009</v>
      </c>
      <c r="D651" s="135" t="n">
        <v>1998</v>
      </c>
      <c r="E651" s="135" t="s">
        <v>2617</v>
      </c>
      <c r="F651" s="135" t="n">
        <v>192</v>
      </c>
      <c r="G651" s="226" t="n">
        <v>90.22</v>
      </c>
    </row>
    <row r="652" customFormat="false" ht="12.75" hidden="false" customHeight="true" outlineLevel="0" collapsed="false">
      <c r="A652" s="114" t="n">
        <v>651</v>
      </c>
      <c r="B652" s="139" t="s">
        <v>3010</v>
      </c>
      <c r="C652" s="139" t="s">
        <v>3011</v>
      </c>
      <c r="D652" s="107" t="n">
        <v>2004</v>
      </c>
      <c r="E652" s="107" t="s">
        <v>2482</v>
      </c>
      <c r="F652" s="107" t="s">
        <v>2218</v>
      </c>
      <c r="G652" s="144" t="n">
        <v>64.24</v>
      </c>
    </row>
    <row r="653" customFormat="false" ht="12.75" hidden="false" customHeight="true" outlineLevel="0" collapsed="false">
      <c r="A653" s="114" t="n">
        <v>652</v>
      </c>
      <c r="B653" s="242" t="s">
        <v>3012</v>
      </c>
      <c r="C653" s="242" t="s">
        <v>3012</v>
      </c>
      <c r="D653" s="146" t="n">
        <v>2002</v>
      </c>
      <c r="E653" s="146" t="s">
        <v>2221</v>
      </c>
      <c r="F653" s="125" t="n">
        <v>192</v>
      </c>
      <c r="G653" s="126" t="n">
        <v>90</v>
      </c>
    </row>
    <row r="654" customFormat="false" ht="12.75" hidden="false" customHeight="true" outlineLevel="0" collapsed="false">
      <c r="A654" s="114" t="n">
        <v>653</v>
      </c>
      <c r="B654" s="192" t="s">
        <v>3012</v>
      </c>
      <c r="C654" s="192" t="s">
        <v>3013</v>
      </c>
      <c r="D654" s="193" t="n">
        <v>2004</v>
      </c>
      <c r="E654" s="193" t="s">
        <v>2221</v>
      </c>
      <c r="F654" s="193" t="n">
        <v>160</v>
      </c>
      <c r="G654" s="194" t="n">
        <v>77</v>
      </c>
    </row>
    <row r="655" customFormat="false" ht="12.75" hidden="false" customHeight="true" outlineLevel="0" collapsed="false">
      <c r="A655" s="114" t="n">
        <v>654</v>
      </c>
      <c r="B655" s="186" t="s">
        <v>3012</v>
      </c>
      <c r="C655" s="192" t="s">
        <v>3014</v>
      </c>
      <c r="D655" s="193" t="n">
        <v>2005</v>
      </c>
      <c r="E655" s="193" t="s">
        <v>2221</v>
      </c>
      <c r="F655" s="193" t="n">
        <v>256</v>
      </c>
      <c r="G655" s="194" t="n">
        <v>105</v>
      </c>
    </row>
    <row r="656" customFormat="false" ht="12.75" hidden="false" customHeight="true" outlineLevel="0" collapsed="false">
      <c r="A656" s="114" t="n">
        <v>655</v>
      </c>
      <c r="B656" s="139" t="s">
        <v>3012</v>
      </c>
      <c r="C656" s="139" t="s">
        <v>3015</v>
      </c>
      <c r="D656" s="107" t="n">
        <v>2006</v>
      </c>
      <c r="E656" s="135" t="s">
        <v>2221</v>
      </c>
      <c r="F656" s="107" t="s">
        <v>2175</v>
      </c>
      <c r="G656" s="144" t="n">
        <v>82.5</v>
      </c>
    </row>
    <row r="657" customFormat="false" ht="12.75" hidden="false" customHeight="true" outlineLevel="0" collapsed="false">
      <c r="A657" s="114" t="n">
        <v>656</v>
      </c>
      <c r="B657" s="133" t="s">
        <v>3016</v>
      </c>
      <c r="C657" s="133" t="s">
        <v>3016</v>
      </c>
      <c r="D657" s="134" t="n">
        <v>1996</v>
      </c>
      <c r="E657" s="229" t="s">
        <v>2160</v>
      </c>
      <c r="F657" s="134" t="n">
        <v>128</v>
      </c>
      <c r="G657" s="136" t="n">
        <v>69</v>
      </c>
    </row>
    <row r="658" customFormat="false" ht="12.75" hidden="false" customHeight="true" outlineLevel="0" collapsed="false">
      <c r="A658" s="114" t="n">
        <v>657</v>
      </c>
      <c r="B658" s="133" t="s">
        <v>3016</v>
      </c>
      <c r="C658" s="133" t="s">
        <v>3017</v>
      </c>
      <c r="D658" s="310" t="n">
        <v>2001</v>
      </c>
      <c r="E658" s="135" t="s">
        <v>2160</v>
      </c>
      <c r="F658" s="146" t="n">
        <v>192</v>
      </c>
      <c r="G658" s="311" t="n">
        <v>67.3</v>
      </c>
    </row>
    <row r="659" customFormat="false" ht="12.75" hidden="false" customHeight="true" outlineLevel="0" collapsed="false">
      <c r="A659" s="114" t="n">
        <v>658</v>
      </c>
      <c r="B659" s="161" t="s">
        <v>3018</v>
      </c>
      <c r="C659" s="312" t="s">
        <v>3019</v>
      </c>
      <c r="D659" s="135" t="n">
        <v>1994</v>
      </c>
      <c r="E659" s="107" t="s">
        <v>2247</v>
      </c>
      <c r="F659" s="135" t="n">
        <v>160</v>
      </c>
      <c r="G659" s="226" t="n">
        <v>34.28</v>
      </c>
    </row>
    <row r="660" customFormat="false" ht="12.75" hidden="false" customHeight="true" outlineLevel="0" collapsed="false">
      <c r="A660" s="114" t="n">
        <v>659</v>
      </c>
      <c r="B660" s="255" t="s">
        <v>3018</v>
      </c>
      <c r="C660" s="313" t="s">
        <v>3020</v>
      </c>
      <c r="D660" s="256" t="n">
        <v>1994</v>
      </c>
      <c r="E660" s="256" t="s">
        <v>2247</v>
      </c>
      <c r="F660" s="256" t="n">
        <v>160</v>
      </c>
      <c r="G660" s="257" t="n">
        <v>40.89</v>
      </c>
      <c r="H660" s="254"/>
    </row>
    <row r="661" customFormat="false" ht="12.75" hidden="false" customHeight="true" outlineLevel="0" collapsed="false">
      <c r="A661" s="114" t="n">
        <v>660</v>
      </c>
      <c r="B661" s="255" t="s">
        <v>3018</v>
      </c>
      <c r="C661" s="313" t="s">
        <v>3021</v>
      </c>
      <c r="D661" s="256" t="n">
        <v>1994</v>
      </c>
      <c r="E661" s="256" t="s">
        <v>2247</v>
      </c>
      <c r="F661" s="256" t="n">
        <v>160</v>
      </c>
      <c r="G661" s="257" t="n">
        <v>43.95</v>
      </c>
      <c r="H661" s="254"/>
    </row>
    <row r="662" customFormat="false" ht="12.75" hidden="false" customHeight="true" outlineLevel="0" collapsed="false">
      <c r="A662" s="114" t="n">
        <v>661</v>
      </c>
      <c r="B662" s="255" t="s">
        <v>3018</v>
      </c>
      <c r="C662" s="313" t="s">
        <v>3022</v>
      </c>
      <c r="D662" s="256" t="n">
        <v>1994</v>
      </c>
      <c r="E662" s="256" t="s">
        <v>2247</v>
      </c>
      <c r="F662" s="256" t="n">
        <v>160</v>
      </c>
      <c r="G662" s="257" t="n">
        <v>28.28</v>
      </c>
      <c r="H662" s="254"/>
    </row>
    <row r="663" customFormat="false" ht="12.75" hidden="false" customHeight="true" outlineLevel="0" collapsed="false">
      <c r="A663" s="114" t="n">
        <v>662</v>
      </c>
      <c r="B663" s="255" t="s">
        <v>3018</v>
      </c>
      <c r="C663" s="313" t="s">
        <v>3023</v>
      </c>
      <c r="D663" s="256" t="n">
        <v>1995</v>
      </c>
      <c r="E663" s="256" t="s">
        <v>2247</v>
      </c>
      <c r="F663" s="256" t="n">
        <v>160</v>
      </c>
      <c r="G663" s="257" t="n">
        <v>33.74</v>
      </c>
      <c r="H663" s="254"/>
    </row>
    <row r="664" customFormat="false" ht="12.75" hidden="false" customHeight="true" outlineLevel="0" collapsed="false">
      <c r="A664" s="114" t="n">
        <v>663</v>
      </c>
      <c r="B664" s="255" t="s">
        <v>3018</v>
      </c>
      <c r="C664" s="313" t="s">
        <v>3024</v>
      </c>
      <c r="D664" s="256" t="n">
        <v>1995</v>
      </c>
      <c r="E664" s="256" t="s">
        <v>2247</v>
      </c>
      <c r="F664" s="256" t="n">
        <v>160</v>
      </c>
      <c r="G664" s="257" t="n">
        <v>45.76</v>
      </c>
      <c r="H664" s="254"/>
    </row>
    <row r="665" customFormat="false" ht="12.75" hidden="false" customHeight="true" outlineLevel="0" collapsed="false">
      <c r="A665" s="114" t="n">
        <v>664</v>
      </c>
      <c r="B665" s="139" t="s">
        <v>3018</v>
      </c>
      <c r="C665" s="312" t="s">
        <v>3025</v>
      </c>
      <c r="D665" s="135" t="n">
        <v>1995</v>
      </c>
      <c r="E665" s="135" t="s">
        <v>2247</v>
      </c>
      <c r="F665" s="135" t="n">
        <v>160</v>
      </c>
      <c r="G665" s="226" t="n">
        <v>41.01</v>
      </c>
    </row>
    <row r="666" customFormat="false" ht="12.75" hidden="false" customHeight="true" outlineLevel="0" collapsed="false">
      <c r="A666" s="114" t="n">
        <v>665</v>
      </c>
      <c r="B666" s="139" t="s">
        <v>3018</v>
      </c>
      <c r="C666" s="312" t="s">
        <v>3026</v>
      </c>
      <c r="D666" s="135" t="n">
        <v>1996</v>
      </c>
      <c r="E666" s="107" t="s">
        <v>2247</v>
      </c>
      <c r="F666" s="107" t="n">
        <v>160</v>
      </c>
      <c r="G666" s="226" t="n">
        <v>16.53</v>
      </c>
      <c r="H666" s="186"/>
    </row>
    <row r="667" customFormat="false" ht="12.75" hidden="false" customHeight="true" outlineLevel="0" collapsed="false">
      <c r="A667" s="114" t="n">
        <v>666</v>
      </c>
      <c r="B667" s="161" t="s">
        <v>3018</v>
      </c>
      <c r="C667" s="314" t="s">
        <v>3027</v>
      </c>
      <c r="D667" s="107" t="n">
        <v>1996</v>
      </c>
      <c r="E667" s="107" t="s">
        <v>2247</v>
      </c>
      <c r="F667" s="107" t="n">
        <v>160</v>
      </c>
      <c r="G667" s="144" t="n">
        <v>43.77</v>
      </c>
      <c r="H667" s="186"/>
    </row>
    <row r="668" customFormat="false" ht="12.75" hidden="false" customHeight="true" outlineLevel="0" collapsed="false">
      <c r="A668" s="114" t="n">
        <v>667</v>
      </c>
      <c r="B668" s="139" t="s">
        <v>3018</v>
      </c>
      <c r="C668" s="312" t="s">
        <v>3028</v>
      </c>
      <c r="D668" s="135" t="n">
        <v>1996</v>
      </c>
      <c r="E668" s="107" t="s">
        <v>2247</v>
      </c>
      <c r="F668" s="107" t="n">
        <v>160</v>
      </c>
      <c r="G668" s="226" t="n">
        <v>21.96</v>
      </c>
      <c r="H668" s="259"/>
    </row>
    <row r="669" customFormat="false" ht="12.75" hidden="false" customHeight="true" outlineLevel="0" collapsed="false">
      <c r="A669" s="114" t="n">
        <v>668</v>
      </c>
      <c r="B669" s="139" t="s">
        <v>3018</v>
      </c>
      <c r="C669" s="312" t="s">
        <v>3029</v>
      </c>
      <c r="D669" s="135" t="n">
        <v>1997</v>
      </c>
      <c r="E669" s="107" t="s">
        <v>2247</v>
      </c>
      <c r="F669" s="107" t="n">
        <v>160</v>
      </c>
      <c r="G669" s="226" t="n">
        <v>40.45</v>
      </c>
    </row>
    <row r="670" customFormat="false" ht="12.75" hidden="false" customHeight="true" outlineLevel="0" collapsed="false">
      <c r="A670" s="114" t="n">
        <v>669</v>
      </c>
      <c r="B670" s="139" t="s">
        <v>3018</v>
      </c>
      <c r="C670" s="314" t="s">
        <v>3030</v>
      </c>
      <c r="D670" s="107" t="n">
        <v>1997</v>
      </c>
      <c r="E670" s="107" t="s">
        <v>2247</v>
      </c>
      <c r="F670" s="107" t="n">
        <v>160</v>
      </c>
      <c r="G670" s="144" t="n">
        <v>33.74</v>
      </c>
      <c r="H670" s="259"/>
    </row>
    <row r="671" customFormat="false" ht="12.75" hidden="false" customHeight="true" outlineLevel="0" collapsed="false">
      <c r="A671" s="114" t="n">
        <v>670</v>
      </c>
      <c r="B671" s="139" t="s">
        <v>3018</v>
      </c>
      <c r="C671" s="139" t="s">
        <v>3031</v>
      </c>
      <c r="D671" s="107" t="n">
        <v>1998</v>
      </c>
      <c r="E671" s="107" t="s">
        <v>2247</v>
      </c>
      <c r="F671" s="107" t="n">
        <v>160</v>
      </c>
      <c r="G671" s="144" t="n">
        <v>51.92</v>
      </c>
      <c r="H671" s="118"/>
    </row>
    <row r="672" customFormat="false" ht="12.75" hidden="false" customHeight="true" outlineLevel="0" collapsed="false">
      <c r="A672" s="114" t="n">
        <v>671</v>
      </c>
      <c r="B672" s="139" t="s">
        <v>3018</v>
      </c>
      <c r="C672" s="314" t="s">
        <v>3032</v>
      </c>
      <c r="D672" s="107" t="n">
        <v>1998</v>
      </c>
      <c r="E672" s="107" t="s">
        <v>2247</v>
      </c>
      <c r="F672" s="107" t="n">
        <v>160</v>
      </c>
      <c r="G672" s="144" t="n">
        <v>31.15</v>
      </c>
    </row>
    <row r="673" customFormat="false" ht="12.75" hidden="false" customHeight="true" outlineLevel="0" collapsed="false">
      <c r="A673" s="114" t="n">
        <v>672</v>
      </c>
      <c r="B673" s="139" t="s">
        <v>3018</v>
      </c>
      <c r="C673" s="314" t="s">
        <v>3033</v>
      </c>
      <c r="D673" s="107" t="n">
        <v>1998</v>
      </c>
      <c r="E673" s="107" t="s">
        <v>2247</v>
      </c>
      <c r="F673" s="107" t="n">
        <v>160</v>
      </c>
      <c r="G673" s="144" t="n">
        <v>30.77</v>
      </c>
    </row>
    <row r="674" customFormat="false" ht="12.75" hidden="false" customHeight="true" outlineLevel="0" collapsed="false">
      <c r="A674" s="114" t="n">
        <v>673</v>
      </c>
      <c r="B674" s="161" t="s">
        <v>3018</v>
      </c>
      <c r="C674" s="312" t="s">
        <v>3034</v>
      </c>
      <c r="D674" s="135" t="n">
        <v>1999</v>
      </c>
      <c r="E674" s="135" t="s">
        <v>2247</v>
      </c>
      <c r="F674" s="135" t="n">
        <v>160</v>
      </c>
      <c r="G674" s="226" t="n">
        <v>29.17</v>
      </c>
      <c r="H674" s="186"/>
    </row>
    <row r="675" customFormat="false" ht="12.75" hidden="false" customHeight="true" outlineLevel="0" collapsed="false">
      <c r="A675" s="114" t="n">
        <v>674</v>
      </c>
      <c r="B675" s="127" t="s">
        <v>3035</v>
      </c>
      <c r="C675" s="315" t="n">
        <v>0.523611111111111</v>
      </c>
      <c r="D675" s="129" t="n">
        <v>2007</v>
      </c>
      <c r="E675" s="129" t="s">
        <v>3036</v>
      </c>
      <c r="F675" s="129" t="s">
        <v>2175</v>
      </c>
      <c r="G675" s="189" t="n">
        <v>64.32</v>
      </c>
    </row>
    <row r="676" customFormat="false" ht="12.75" hidden="false" customHeight="true" outlineLevel="0" collapsed="false">
      <c r="A676" s="114" t="n">
        <v>675</v>
      </c>
      <c r="B676" s="139" t="s">
        <v>3037</v>
      </c>
      <c r="C676" s="139" t="s">
        <v>3038</v>
      </c>
      <c r="D676" s="107" t="n">
        <v>2006</v>
      </c>
      <c r="E676" s="107" t="s">
        <v>2156</v>
      </c>
      <c r="F676" s="107" t="s">
        <v>2218</v>
      </c>
      <c r="G676" s="144" t="n">
        <v>70.29</v>
      </c>
    </row>
    <row r="677" customFormat="false" ht="12.75" hidden="false" customHeight="true" outlineLevel="0" collapsed="false">
      <c r="A677" s="114" t="n">
        <v>676</v>
      </c>
      <c r="B677" s="171" t="s">
        <v>3039</v>
      </c>
      <c r="C677" s="171" t="s">
        <v>3039</v>
      </c>
      <c r="D677" s="172" t="n">
        <v>2001</v>
      </c>
      <c r="E677" s="316" t="s">
        <v>2152</v>
      </c>
      <c r="F677" s="125" t="n">
        <v>192</v>
      </c>
      <c r="G677" s="126" t="n">
        <v>56</v>
      </c>
    </row>
    <row r="678" customFormat="false" ht="12.75" hidden="false" customHeight="true" outlineLevel="0" collapsed="false">
      <c r="A678" s="114" t="n">
        <v>677</v>
      </c>
      <c r="B678" s="259" t="s">
        <v>3040</v>
      </c>
      <c r="C678" s="259" t="s">
        <v>3041</v>
      </c>
      <c r="D678" s="274" t="n">
        <v>1999</v>
      </c>
      <c r="E678" s="119" t="s">
        <v>2191</v>
      </c>
      <c r="F678" s="119" t="n">
        <v>160</v>
      </c>
      <c r="G678" s="251" t="n">
        <v>38</v>
      </c>
      <c r="H678" s="118"/>
    </row>
    <row r="679" customFormat="false" ht="12.75" hidden="false" customHeight="true" outlineLevel="0" collapsed="false">
      <c r="A679" s="114" t="n">
        <v>678</v>
      </c>
      <c r="B679" s="259" t="s">
        <v>3040</v>
      </c>
      <c r="C679" s="259" t="s">
        <v>3040</v>
      </c>
      <c r="D679" s="274" t="n">
        <v>2002</v>
      </c>
      <c r="E679" s="119" t="s">
        <v>2191</v>
      </c>
      <c r="F679" s="274" t="n">
        <v>192</v>
      </c>
      <c r="G679" s="251" t="n">
        <v>21</v>
      </c>
      <c r="H679" s="186"/>
    </row>
    <row r="680" customFormat="false" ht="12.75" hidden="false" customHeight="true" outlineLevel="0" collapsed="false">
      <c r="A680" s="114" t="n">
        <v>679</v>
      </c>
      <c r="B680" s="178" t="s">
        <v>3042</v>
      </c>
      <c r="C680" s="314" t="s">
        <v>3043</v>
      </c>
      <c r="D680" s="107" t="n">
        <v>1991</v>
      </c>
      <c r="E680" s="107" t="s">
        <v>2617</v>
      </c>
      <c r="F680" s="107" t="n">
        <v>256</v>
      </c>
      <c r="G680" s="144" t="n">
        <v>50</v>
      </c>
      <c r="H680" s="287"/>
    </row>
    <row r="681" customFormat="false" ht="12.75" hidden="false" customHeight="true" outlineLevel="0" collapsed="false">
      <c r="A681" s="114" t="n">
        <v>680</v>
      </c>
      <c r="B681" s="210" t="s">
        <v>3044</v>
      </c>
      <c r="C681" s="210" t="s">
        <v>3045</v>
      </c>
      <c r="D681" s="184" t="n">
        <v>2001</v>
      </c>
      <c r="E681" s="184" t="s">
        <v>2209</v>
      </c>
      <c r="F681" s="184" t="n">
        <v>192</v>
      </c>
      <c r="G681" s="185" t="n">
        <v>68</v>
      </c>
    </row>
    <row r="682" customFormat="false" ht="12.75" hidden="false" customHeight="true" outlineLevel="0" collapsed="false">
      <c r="A682" s="114" t="n">
        <v>681</v>
      </c>
      <c r="B682" s="233" t="s">
        <v>3046</v>
      </c>
      <c r="C682" s="233" t="s">
        <v>3047</v>
      </c>
      <c r="D682" s="234" t="n">
        <v>2002</v>
      </c>
      <c r="E682" s="131" t="s">
        <v>3048</v>
      </c>
      <c r="F682" s="234" t="n">
        <v>192</v>
      </c>
      <c r="G682" s="317" t="n">
        <v>61.1</v>
      </c>
      <c r="H682" s="259"/>
    </row>
    <row r="683" customFormat="false" ht="12.75" hidden="false" customHeight="true" outlineLevel="0" collapsed="false">
      <c r="A683" s="114" t="n">
        <v>682</v>
      </c>
      <c r="B683" s="118" t="s">
        <v>3046</v>
      </c>
      <c r="C683" s="118" t="s">
        <v>3049</v>
      </c>
      <c r="D683" s="119" t="n">
        <v>2004</v>
      </c>
      <c r="E683" s="274" t="s">
        <v>3048</v>
      </c>
      <c r="F683" s="119" t="n">
        <v>192</v>
      </c>
      <c r="G683" s="117" t="n">
        <v>73.9</v>
      </c>
      <c r="H683" s="259"/>
    </row>
    <row r="684" customFormat="false" ht="12.75" hidden="false" customHeight="true" outlineLevel="0" collapsed="false">
      <c r="A684" s="114" t="n">
        <v>683</v>
      </c>
      <c r="B684" s="139" t="s">
        <v>3050</v>
      </c>
      <c r="C684" s="139" t="s">
        <v>3051</v>
      </c>
      <c r="D684" s="107" t="s">
        <v>52</v>
      </c>
      <c r="E684" s="107" t="s">
        <v>2617</v>
      </c>
      <c r="F684" s="107" t="n">
        <v>192</v>
      </c>
      <c r="G684" s="144" t="n">
        <v>18.83</v>
      </c>
    </row>
    <row r="685" customFormat="false" ht="12.75" hidden="false" customHeight="true" outlineLevel="0" collapsed="false">
      <c r="A685" s="114" t="n">
        <v>684</v>
      </c>
      <c r="B685" s="161" t="s">
        <v>3052</v>
      </c>
      <c r="C685" s="161" t="s">
        <v>3053</v>
      </c>
      <c r="D685" s="135" t="n">
        <v>2001</v>
      </c>
      <c r="E685" s="135" t="s">
        <v>2617</v>
      </c>
      <c r="F685" s="135" t="n">
        <v>192</v>
      </c>
      <c r="G685" s="226" t="n">
        <v>88.64</v>
      </c>
      <c r="H685" s="130"/>
    </row>
    <row r="686" customFormat="false" ht="12.75" hidden="false" customHeight="true" outlineLevel="0" collapsed="false">
      <c r="A686" s="114" t="n">
        <v>685</v>
      </c>
      <c r="B686" s="228" t="s">
        <v>3054</v>
      </c>
      <c r="C686" s="228" t="s">
        <v>3055</v>
      </c>
      <c r="D686" s="229" t="n">
        <v>2000</v>
      </c>
      <c r="E686" s="229" t="s">
        <v>2262</v>
      </c>
      <c r="F686" s="229" t="n">
        <v>192</v>
      </c>
      <c r="G686" s="230" t="n">
        <v>82.4</v>
      </c>
      <c r="H686" s="130"/>
    </row>
    <row r="687" customFormat="false" ht="12.75" hidden="false" customHeight="true" outlineLevel="0" collapsed="false">
      <c r="A687" s="114" t="n">
        <v>686</v>
      </c>
      <c r="B687" s="48" t="s">
        <v>3056</v>
      </c>
      <c r="C687" s="48" t="s">
        <v>3057</v>
      </c>
      <c r="D687" s="107" t="n">
        <v>1990</v>
      </c>
      <c r="E687" s="107" t="s">
        <v>2570</v>
      </c>
      <c r="F687" s="107" t="n">
        <v>128</v>
      </c>
      <c r="G687" s="144" t="n">
        <v>33.1</v>
      </c>
    </row>
    <row r="688" customFormat="false" ht="12.75" hidden="false" customHeight="true" outlineLevel="0" collapsed="false">
      <c r="A688" s="114" t="n">
        <v>687</v>
      </c>
      <c r="B688" s="48" t="s">
        <v>3056</v>
      </c>
      <c r="C688" s="48" t="s">
        <v>3058</v>
      </c>
      <c r="D688" s="107" t="n">
        <v>1991</v>
      </c>
      <c r="E688" s="107" t="s">
        <v>2570</v>
      </c>
      <c r="F688" s="107" t="n">
        <v>256</v>
      </c>
      <c r="G688" s="144" t="n">
        <v>40.9</v>
      </c>
    </row>
    <row r="689" customFormat="false" ht="12.75" hidden="false" customHeight="true" outlineLevel="0" collapsed="false">
      <c r="A689" s="114" t="n">
        <v>688</v>
      </c>
      <c r="B689" s="48" t="s">
        <v>3056</v>
      </c>
      <c r="C689" s="48" t="s">
        <v>3059</v>
      </c>
      <c r="D689" s="107" t="n">
        <v>1992</v>
      </c>
      <c r="E689" s="107" t="s">
        <v>2570</v>
      </c>
      <c r="F689" s="107" t="s">
        <v>2192</v>
      </c>
      <c r="G689" s="144" t="n">
        <v>39.5</v>
      </c>
    </row>
    <row r="690" customFormat="false" ht="12.75" hidden="false" customHeight="true" outlineLevel="0" collapsed="false">
      <c r="A690" s="114" t="n">
        <v>689</v>
      </c>
      <c r="B690" s="48" t="s">
        <v>3056</v>
      </c>
      <c r="C690" s="48" t="s">
        <v>3060</v>
      </c>
      <c r="D690" s="107" t="n">
        <v>1993</v>
      </c>
      <c r="E690" s="107" t="s">
        <v>2570</v>
      </c>
      <c r="F690" s="107" t="n">
        <v>192</v>
      </c>
      <c r="G690" s="144" t="n">
        <v>70.4</v>
      </c>
    </row>
    <row r="691" customFormat="false" ht="12.75" hidden="false" customHeight="true" outlineLevel="0" collapsed="false">
      <c r="A691" s="114" t="n">
        <v>690</v>
      </c>
      <c r="B691" s="48" t="s">
        <v>3056</v>
      </c>
      <c r="C691" s="48" t="s">
        <v>3061</v>
      </c>
      <c r="D691" s="107" t="n">
        <v>2000</v>
      </c>
      <c r="E691" s="107" t="s">
        <v>2570</v>
      </c>
      <c r="F691" s="107" t="n">
        <v>192</v>
      </c>
      <c r="G691" s="144" t="n">
        <v>95.5</v>
      </c>
    </row>
    <row r="692" customFormat="false" ht="12.75" hidden="false" customHeight="true" outlineLevel="0" collapsed="false">
      <c r="A692" s="114" t="n">
        <v>691</v>
      </c>
      <c r="B692" s="228" t="s">
        <v>3062</v>
      </c>
      <c r="C692" s="228" t="s">
        <v>3063</v>
      </c>
      <c r="D692" s="229" t="n">
        <v>1996</v>
      </c>
      <c r="E692" s="229" t="s">
        <v>2156</v>
      </c>
      <c r="F692" s="229" t="n">
        <v>192</v>
      </c>
      <c r="G692" s="230" t="n">
        <v>76.64</v>
      </c>
      <c r="H692" s="130"/>
    </row>
    <row r="693" customFormat="false" ht="12.75" hidden="false" customHeight="true" outlineLevel="0" collapsed="false">
      <c r="A693" s="114" t="n">
        <v>692</v>
      </c>
      <c r="B693" s="294" t="s">
        <v>3062</v>
      </c>
      <c r="C693" s="294" t="s">
        <v>3064</v>
      </c>
      <c r="D693" s="295" t="n">
        <v>1999</v>
      </c>
      <c r="E693" s="121" t="s">
        <v>2240</v>
      </c>
      <c r="F693" s="295" t="n">
        <v>192</v>
      </c>
      <c r="G693" s="296" t="n">
        <v>66.5</v>
      </c>
      <c r="H693" s="145"/>
    </row>
    <row r="694" customFormat="false" ht="12.75" hidden="false" customHeight="true" outlineLevel="0" collapsed="false">
      <c r="A694" s="114" t="n">
        <v>693</v>
      </c>
      <c r="B694" s="139" t="s">
        <v>3065</v>
      </c>
      <c r="C694" s="139" t="s">
        <v>3066</v>
      </c>
      <c r="D694" s="107" t="n">
        <v>2005</v>
      </c>
      <c r="E694" s="107" t="s">
        <v>3067</v>
      </c>
      <c r="F694" s="107" t="s">
        <v>2175</v>
      </c>
      <c r="G694" s="144" t="n">
        <v>87.9</v>
      </c>
    </row>
    <row r="695" customFormat="false" ht="12.75" hidden="false" customHeight="true" outlineLevel="0" collapsed="false">
      <c r="A695" s="114" t="n">
        <v>694</v>
      </c>
      <c r="B695" s="294" t="s">
        <v>3068</v>
      </c>
      <c r="C695" s="294" t="s">
        <v>3069</v>
      </c>
      <c r="D695" s="295" t="n">
        <v>1997</v>
      </c>
      <c r="E695" s="295" t="s">
        <v>2183</v>
      </c>
      <c r="F695" s="295" t="n">
        <v>192</v>
      </c>
      <c r="G695" s="296" t="n">
        <v>42.5</v>
      </c>
      <c r="H695" s="145"/>
    </row>
    <row r="696" customFormat="false" ht="12.75" hidden="false" customHeight="true" outlineLevel="0" collapsed="false">
      <c r="A696" s="114" t="n">
        <v>695</v>
      </c>
      <c r="B696" s="294" t="s">
        <v>3068</v>
      </c>
      <c r="C696" s="294" t="s">
        <v>3070</v>
      </c>
      <c r="D696" s="295" t="n">
        <v>2000</v>
      </c>
      <c r="E696" s="295" t="s">
        <v>2183</v>
      </c>
      <c r="F696" s="295" t="n">
        <v>192</v>
      </c>
      <c r="G696" s="296" t="n">
        <v>39.8</v>
      </c>
      <c r="H696" s="130"/>
    </row>
    <row r="697" customFormat="false" ht="12.75" hidden="false" customHeight="true" outlineLevel="0" collapsed="false">
      <c r="A697" s="114" t="n">
        <v>696</v>
      </c>
      <c r="B697" s="48" t="s">
        <v>3071</v>
      </c>
      <c r="C697" s="48" t="s">
        <v>3072</v>
      </c>
      <c r="D697" s="107" t="n">
        <v>1998</v>
      </c>
      <c r="E697" s="107" t="s">
        <v>2191</v>
      </c>
      <c r="F697" s="107" t="n">
        <v>192</v>
      </c>
      <c r="G697" s="144" t="n">
        <v>53.9</v>
      </c>
    </row>
    <row r="698" customFormat="false" ht="12.75" hidden="false" customHeight="true" outlineLevel="0" collapsed="false">
      <c r="A698" s="114" t="n">
        <v>697</v>
      </c>
      <c r="B698" s="48" t="s">
        <v>3071</v>
      </c>
      <c r="C698" s="48" t="s">
        <v>3073</v>
      </c>
      <c r="D698" s="107" t="n">
        <v>2002</v>
      </c>
      <c r="E698" s="107" t="s">
        <v>2191</v>
      </c>
      <c r="F698" s="107" t="n">
        <v>192</v>
      </c>
      <c r="G698" s="144" t="n">
        <v>61.7</v>
      </c>
    </row>
    <row r="699" customFormat="false" ht="12.75" hidden="false" customHeight="true" outlineLevel="0" collapsed="false">
      <c r="A699" s="114" t="n">
        <v>698</v>
      </c>
      <c r="B699" s="48" t="s">
        <v>3071</v>
      </c>
      <c r="C699" s="48" t="s">
        <v>3074</v>
      </c>
      <c r="D699" s="107" t="n">
        <v>2003</v>
      </c>
      <c r="E699" s="107" t="s">
        <v>2191</v>
      </c>
      <c r="F699" s="107" t="n">
        <v>192</v>
      </c>
      <c r="G699" s="144" t="n">
        <v>55.5</v>
      </c>
    </row>
    <row r="700" customFormat="false" ht="12.75" hidden="false" customHeight="true" outlineLevel="0" collapsed="false">
      <c r="A700" s="114" t="n">
        <v>699</v>
      </c>
      <c r="B700" s="48" t="s">
        <v>3075</v>
      </c>
      <c r="C700" s="48" t="s">
        <v>3076</v>
      </c>
      <c r="D700" s="107" t="n">
        <v>2002</v>
      </c>
      <c r="E700" s="107" t="s">
        <v>2156</v>
      </c>
      <c r="F700" s="107" t="n">
        <v>192</v>
      </c>
      <c r="G700" s="144" t="n">
        <v>65</v>
      </c>
    </row>
    <row r="701" customFormat="false" ht="12.75" hidden="false" customHeight="true" outlineLevel="0" collapsed="false">
      <c r="A701" s="114" t="n">
        <v>700</v>
      </c>
      <c r="B701" s="186" t="s">
        <v>3077</v>
      </c>
      <c r="C701" s="186" t="s">
        <v>3078</v>
      </c>
      <c r="D701" s="187" t="n">
        <v>1980</v>
      </c>
      <c r="E701" s="187" t="s">
        <v>2177</v>
      </c>
      <c r="F701" s="187" t="n">
        <v>128</v>
      </c>
      <c r="G701" s="188" t="n">
        <v>14.4</v>
      </c>
      <c r="H701" s="130"/>
    </row>
    <row r="702" customFormat="false" ht="12.75" hidden="false" customHeight="true" outlineLevel="0" collapsed="false">
      <c r="A702" s="114" t="n">
        <v>701</v>
      </c>
      <c r="B702" s="186" t="s">
        <v>3077</v>
      </c>
      <c r="C702" s="186" t="s">
        <v>3077</v>
      </c>
      <c r="D702" s="187" t="n">
        <v>1982</v>
      </c>
      <c r="E702" s="187" t="s">
        <v>2177</v>
      </c>
      <c r="F702" s="187" t="n">
        <v>128</v>
      </c>
      <c r="G702" s="188" t="n">
        <v>33.2</v>
      </c>
      <c r="H702" s="130"/>
    </row>
    <row r="703" customFormat="false" ht="12.75" hidden="false" customHeight="true" outlineLevel="0" collapsed="false">
      <c r="A703" s="114" t="n">
        <v>702</v>
      </c>
      <c r="B703" s="118" t="s">
        <v>3077</v>
      </c>
      <c r="C703" s="118" t="s">
        <v>3079</v>
      </c>
      <c r="D703" s="119" t="n">
        <v>1983</v>
      </c>
      <c r="E703" s="274" t="s">
        <v>2183</v>
      </c>
      <c r="F703" s="119" t="n">
        <v>224</v>
      </c>
      <c r="G703" s="117" t="n">
        <v>66</v>
      </c>
      <c r="H703" s="130"/>
    </row>
    <row r="704" customFormat="false" ht="12.75" hidden="false" customHeight="true" outlineLevel="0" collapsed="false">
      <c r="A704" s="114" t="n">
        <v>703</v>
      </c>
      <c r="B704" s="259" t="s">
        <v>3077</v>
      </c>
      <c r="C704" s="259" t="s">
        <v>3080</v>
      </c>
      <c r="D704" s="274" t="n">
        <v>1986</v>
      </c>
      <c r="E704" s="274" t="s">
        <v>2183</v>
      </c>
      <c r="F704" s="274" t="n">
        <v>224</v>
      </c>
      <c r="G704" s="251" t="n">
        <v>50</v>
      </c>
      <c r="H704" s="130"/>
    </row>
    <row r="705" customFormat="false" ht="12.75" hidden="false" customHeight="true" outlineLevel="0" collapsed="false">
      <c r="A705" s="114" t="n">
        <v>704</v>
      </c>
      <c r="B705" s="259" t="s">
        <v>3077</v>
      </c>
      <c r="C705" s="259" t="s">
        <v>3081</v>
      </c>
      <c r="D705" s="274" t="n">
        <v>1987</v>
      </c>
      <c r="E705" s="274" t="s">
        <v>2183</v>
      </c>
      <c r="F705" s="274" t="n">
        <v>224</v>
      </c>
      <c r="G705" s="251" t="n">
        <v>76</v>
      </c>
      <c r="H705" s="145"/>
    </row>
    <row r="706" customFormat="false" ht="12.75" hidden="false" customHeight="true" outlineLevel="0" collapsed="false">
      <c r="A706" s="114" t="n">
        <v>705</v>
      </c>
      <c r="B706" s="118" t="s">
        <v>3077</v>
      </c>
      <c r="C706" s="118" t="s">
        <v>3013</v>
      </c>
      <c r="D706" s="119" t="n">
        <v>1989</v>
      </c>
      <c r="E706" s="119" t="s">
        <v>2183</v>
      </c>
      <c r="F706" s="119" t="n">
        <v>224</v>
      </c>
      <c r="G706" s="117" t="n">
        <v>64</v>
      </c>
      <c r="H706" s="130"/>
    </row>
    <row r="707" customFormat="false" ht="12.75" hidden="false" customHeight="true" outlineLevel="0" collapsed="false">
      <c r="A707" s="114" t="n">
        <v>706</v>
      </c>
      <c r="B707" s="118" t="s">
        <v>3077</v>
      </c>
      <c r="C707" s="118" t="s">
        <v>3082</v>
      </c>
      <c r="D707" s="119" t="n">
        <v>1989</v>
      </c>
      <c r="E707" s="274" t="s">
        <v>2183</v>
      </c>
      <c r="F707" s="119" t="n">
        <v>192</v>
      </c>
      <c r="G707" s="117" t="n">
        <v>50</v>
      </c>
      <c r="H707" s="130"/>
    </row>
    <row r="708" customFormat="false" ht="12.75" hidden="false" customHeight="true" outlineLevel="0" collapsed="false">
      <c r="A708" s="114" t="n">
        <v>707</v>
      </c>
      <c r="B708" s="192" t="s">
        <v>3077</v>
      </c>
      <c r="C708" s="192" t="s">
        <v>3083</v>
      </c>
      <c r="D708" s="193" t="n">
        <v>1989</v>
      </c>
      <c r="E708" s="193" t="s">
        <v>2177</v>
      </c>
      <c r="F708" s="193" t="n">
        <v>128</v>
      </c>
      <c r="G708" s="194" t="n">
        <v>31</v>
      </c>
      <c r="H708" s="130"/>
    </row>
    <row r="709" customFormat="false" ht="12.75" hidden="false" customHeight="true" outlineLevel="0" collapsed="false">
      <c r="A709" s="114" t="n">
        <v>708</v>
      </c>
      <c r="B709" s="186" t="s">
        <v>3077</v>
      </c>
      <c r="C709" s="186" t="s">
        <v>3084</v>
      </c>
      <c r="D709" s="187" t="n">
        <v>1991</v>
      </c>
      <c r="E709" s="187" t="s">
        <v>2177</v>
      </c>
      <c r="F709" s="187" t="n">
        <v>128</v>
      </c>
      <c r="G709" s="188" t="n">
        <v>19.7</v>
      </c>
      <c r="H709" s="145"/>
    </row>
    <row r="710" customFormat="false" ht="12.75" hidden="false" customHeight="true" outlineLevel="0" collapsed="false">
      <c r="A710" s="114" t="n">
        <v>709</v>
      </c>
      <c r="B710" s="287" t="s">
        <v>3077</v>
      </c>
      <c r="C710" s="178" t="s">
        <v>3085</v>
      </c>
      <c r="D710" s="291" t="n">
        <v>1993</v>
      </c>
      <c r="E710" s="187" t="s">
        <v>2177</v>
      </c>
      <c r="F710" s="291" t="n">
        <v>192</v>
      </c>
      <c r="G710" s="292" t="n">
        <v>57.2</v>
      </c>
      <c r="H710" s="145"/>
    </row>
    <row r="711" customFormat="false" ht="12.75" hidden="false" customHeight="true" outlineLevel="0" collapsed="false">
      <c r="A711" s="114" t="n">
        <v>710</v>
      </c>
      <c r="B711" s="118" t="s">
        <v>3077</v>
      </c>
      <c r="C711" s="118" t="s">
        <v>3086</v>
      </c>
      <c r="D711" s="119" t="n">
        <v>1995</v>
      </c>
      <c r="E711" s="119" t="s">
        <v>2183</v>
      </c>
      <c r="F711" s="274" t="n">
        <v>224</v>
      </c>
      <c r="G711" s="117" t="n">
        <v>77</v>
      </c>
      <c r="H711" s="130"/>
    </row>
    <row r="712" customFormat="false" ht="12.75" hidden="false" customHeight="true" outlineLevel="0" collapsed="false">
      <c r="A712" s="114" t="n">
        <v>711</v>
      </c>
      <c r="B712" s="259" t="s">
        <v>3077</v>
      </c>
      <c r="C712" s="259" t="s">
        <v>3087</v>
      </c>
      <c r="D712" s="274" t="s">
        <v>52</v>
      </c>
      <c r="E712" s="274" t="s">
        <v>2183</v>
      </c>
      <c r="F712" s="274" t="n">
        <v>224</v>
      </c>
      <c r="G712" s="251" t="n">
        <v>51</v>
      </c>
      <c r="H712" s="113"/>
    </row>
    <row r="713" customFormat="false" ht="12.75" hidden="false" customHeight="true" outlineLevel="0" collapsed="false">
      <c r="A713" s="114" t="n">
        <v>712</v>
      </c>
      <c r="B713" s="259" t="s">
        <v>3088</v>
      </c>
      <c r="C713" s="259" t="s">
        <v>3089</v>
      </c>
      <c r="D713" s="274" t="n">
        <v>2003</v>
      </c>
      <c r="E713" s="274" t="s">
        <v>2191</v>
      </c>
      <c r="F713" s="274" t="n">
        <v>256</v>
      </c>
      <c r="G713" s="251" t="n">
        <v>22</v>
      </c>
      <c r="H713" s="113"/>
    </row>
    <row r="714" customFormat="false" ht="12.75" hidden="false" customHeight="true" outlineLevel="0" collapsed="false">
      <c r="A714" s="114" t="n">
        <v>713</v>
      </c>
      <c r="B714" s="130" t="s">
        <v>3090</v>
      </c>
      <c r="C714" s="130" t="s">
        <v>3091</v>
      </c>
      <c r="D714" s="114" t="n">
        <v>1982</v>
      </c>
      <c r="E714" s="147" t="s">
        <v>2191</v>
      </c>
      <c r="F714" s="114" t="n">
        <v>192</v>
      </c>
      <c r="G714" s="138" t="n">
        <v>41.9</v>
      </c>
      <c r="H714" s="113"/>
    </row>
    <row r="715" customFormat="false" ht="12.75" hidden="false" customHeight="true" outlineLevel="0" collapsed="false">
      <c r="A715" s="114" t="n">
        <v>714</v>
      </c>
      <c r="B715" s="145" t="s">
        <v>3090</v>
      </c>
      <c r="C715" s="145" t="s">
        <v>3092</v>
      </c>
      <c r="D715" s="146" t="n">
        <v>1983</v>
      </c>
      <c r="E715" s="138" t="s">
        <v>2191</v>
      </c>
      <c r="F715" s="146" t="n">
        <v>192</v>
      </c>
      <c r="G715" s="147" t="n">
        <v>44.8</v>
      </c>
      <c r="H715" s="130"/>
    </row>
    <row r="716" customFormat="false" ht="12.75" hidden="false" customHeight="true" outlineLevel="0" collapsed="false">
      <c r="A716" s="114" t="n">
        <v>715</v>
      </c>
      <c r="B716" s="130" t="s">
        <v>3090</v>
      </c>
      <c r="C716" s="130" t="s">
        <v>3093</v>
      </c>
      <c r="D716" s="114" t="n">
        <v>1983</v>
      </c>
      <c r="E716" s="138" t="s">
        <v>2191</v>
      </c>
      <c r="F716" s="114" t="n">
        <v>192</v>
      </c>
      <c r="G716" s="138" t="n">
        <v>46.3</v>
      </c>
      <c r="H716" s="113"/>
    </row>
    <row r="717" customFormat="false" ht="12.75" hidden="false" customHeight="true" outlineLevel="0" collapsed="false">
      <c r="A717" s="114" t="n">
        <v>716</v>
      </c>
      <c r="B717" s="145" t="s">
        <v>3090</v>
      </c>
      <c r="C717" s="145" t="s">
        <v>3094</v>
      </c>
      <c r="D717" s="146" t="n">
        <v>1984</v>
      </c>
      <c r="E717" s="138" t="s">
        <v>2191</v>
      </c>
      <c r="F717" s="114" t="n">
        <v>192</v>
      </c>
      <c r="G717" s="147" t="n">
        <v>14.7</v>
      </c>
      <c r="H717" s="113"/>
    </row>
    <row r="718" customFormat="false" ht="12.75" hidden="false" customHeight="true" outlineLevel="0" collapsed="false">
      <c r="A718" s="114" t="n">
        <v>717</v>
      </c>
      <c r="B718" s="145" t="s">
        <v>3090</v>
      </c>
      <c r="C718" s="145" t="s">
        <v>3095</v>
      </c>
      <c r="D718" s="146" t="n">
        <v>1988</v>
      </c>
      <c r="E718" s="138" t="s">
        <v>2191</v>
      </c>
      <c r="F718" s="146" t="n">
        <v>192</v>
      </c>
      <c r="G718" s="147" t="n">
        <v>36</v>
      </c>
      <c r="H718" s="203"/>
    </row>
    <row r="719" customFormat="false" ht="12.75" hidden="false" customHeight="true" outlineLevel="0" collapsed="false">
      <c r="A719" s="114" t="n">
        <v>718</v>
      </c>
      <c r="B719" s="130" t="s">
        <v>3090</v>
      </c>
      <c r="C719" s="130" t="s">
        <v>3096</v>
      </c>
      <c r="D719" s="114" t="n">
        <v>1989</v>
      </c>
      <c r="E719" s="138" t="s">
        <v>2191</v>
      </c>
      <c r="F719" s="146" t="n">
        <v>192</v>
      </c>
      <c r="G719" s="138" t="n">
        <v>36.3</v>
      </c>
      <c r="H719" s="130"/>
    </row>
    <row r="720" customFormat="false" ht="12.75" hidden="false" customHeight="true" outlineLevel="0" collapsed="false">
      <c r="A720" s="114" t="n">
        <v>719</v>
      </c>
      <c r="B720" s="130" t="s">
        <v>3090</v>
      </c>
      <c r="C720" s="130" t="s">
        <v>3097</v>
      </c>
      <c r="D720" s="114" t="n">
        <v>1990</v>
      </c>
      <c r="E720" s="147" t="s">
        <v>2191</v>
      </c>
      <c r="F720" s="114" t="n">
        <v>192</v>
      </c>
      <c r="G720" s="138" t="n">
        <v>48</v>
      </c>
      <c r="H720" s="294"/>
    </row>
    <row r="721" customFormat="false" ht="12.75" hidden="false" customHeight="true" outlineLevel="0" collapsed="false">
      <c r="A721" s="114" t="n">
        <v>720</v>
      </c>
      <c r="B721" s="130" t="s">
        <v>3090</v>
      </c>
      <c r="C721" s="130" t="s">
        <v>3098</v>
      </c>
      <c r="D721" s="114" t="n">
        <v>1991</v>
      </c>
      <c r="E721" s="138" t="s">
        <v>2191</v>
      </c>
      <c r="F721" s="114" t="n">
        <v>192</v>
      </c>
      <c r="G721" s="138" t="n">
        <v>77.9</v>
      </c>
      <c r="H721" s="294"/>
    </row>
    <row r="722" customFormat="false" ht="12.75" hidden="false" customHeight="true" outlineLevel="0" collapsed="false">
      <c r="A722" s="114" t="n">
        <v>721</v>
      </c>
      <c r="B722" s="145" t="s">
        <v>3090</v>
      </c>
      <c r="C722" s="145" t="s">
        <v>3099</v>
      </c>
      <c r="D722" s="146" t="n">
        <v>1992</v>
      </c>
      <c r="E722" s="147" t="s">
        <v>2191</v>
      </c>
      <c r="F722" s="114" t="n">
        <v>192</v>
      </c>
      <c r="G722" s="147" t="n">
        <v>41.4</v>
      </c>
    </row>
    <row r="723" customFormat="false" ht="12.75" hidden="false" customHeight="true" outlineLevel="0" collapsed="false">
      <c r="A723" s="114" t="n">
        <v>722</v>
      </c>
      <c r="B723" s="145" t="s">
        <v>3090</v>
      </c>
      <c r="C723" s="130" t="s">
        <v>3100</v>
      </c>
      <c r="D723" s="114" t="n">
        <v>1993</v>
      </c>
      <c r="E723" s="138" t="s">
        <v>2191</v>
      </c>
      <c r="F723" s="114" t="n">
        <v>192</v>
      </c>
      <c r="G723" s="138" t="n">
        <v>51.8</v>
      </c>
      <c r="H723" s="293"/>
    </row>
    <row r="724" customFormat="false" ht="12.75" hidden="false" customHeight="true" outlineLevel="0" collapsed="false">
      <c r="A724" s="114" t="n">
        <v>723</v>
      </c>
      <c r="B724" s="130" t="s">
        <v>3090</v>
      </c>
      <c r="C724" s="130" t="s">
        <v>3101</v>
      </c>
      <c r="D724" s="114" t="n">
        <v>1994</v>
      </c>
      <c r="E724" s="147" t="s">
        <v>2191</v>
      </c>
      <c r="F724" s="146" t="n">
        <v>192</v>
      </c>
      <c r="G724" s="138" t="n">
        <v>58.1</v>
      </c>
      <c r="H724" s="120"/>
    </row>
    <row r="725" customFormat="false" ht="12.75" hidden="false" customHeight="true" outlineLevel="0" collapsed="false">
      <c r="A725" s="114" t="n">
        <v>724</v>
      </c>
      <c r="B725" s="130" t="s">
        <v>3090</v>
      </c>
      <c r="C725" s="145" t="s">
        <v>3102</v>
      </c>
      <c r="D725" s="146" t="n">
        <v>1994</v>
      </c>
      <c r="E725" s="138" t="s">
        <v>2191</v>
      </c>
      <c r="F725" s="146" t="n">
        <v>192</v>
      </c>
      <c r="G725" s="147" t="n">
        <v>96.1</v>
      </c>
    </row>
    <row r="726" customFormat="false" ht="12.75" hidden="false" customHeight="true" outlineLevel="0" collapsed="false">
      <c r="A726" s="114" t="n">
        <v>725</v>
      </c>
      <c r="B726" s="130" t="s">
        <v>3090</v>
      </c>
      <c r="C726" s="130" t="s">
        <v>3103</v>
      </c>
      <c r="D726" s="114" t="n">
        <v>1994</v>
      </c>
      <c r="E726" s="147" t="s">
        <v>2191</v>
      </c>
      <c r="F726" s="114" t="n">
        <v>192</v>
      </c>
      <c r="G726" s="138" t="n">
        <v>15.8</v>
      </c>
      <c r="H726" s="293"/>
    </row>
    <row r="727" customFormat="false" ht="12.75" hidden="false" customHeight="true" outlineLevel="0" collapsed="false">
      <c r="A727" s="114" t="n">
        <v>726</v>
      </c>
      <c r="B727" s="130" t="s">
        <v>3090</v>
      </c>
      <c r="C727" s="145" t="s">
        <v>3104</v>
      </c>
      <c r="D727" s="146" t="n">
        <v>1995</v>
      </c>
      <c r="E727" s="147" t="s">
        <v>2191</v>
      </c>
      <c r="F727" s="146" t="n">
        <v>192</v>
      </c>
      <c r="G727" s="147" t="n">
        <v>26.4</v>
      </c>
      <c r="H727" s="293"/>
    </row>
    <row r="728" customFormat="false" ht="12.75" hidden="false" customHeight="true" outlineLevel="0" collapsed="false">
      <c r="A728" s="114" t="n">
        <v>727</v>
      </c>
      <c r="B728" s="130" t="s">
        <v>3090</v>
      </c>
      <c r="C728" s="145" t="s">
        <v>3105</v>
      </c>
      <c r="D728" s="146" t="n">
        <v>1995</v>
      </c>
      <c r="E728" s="147" t="s">
        <v>2191</v>
      </c>
      <c r="F728" s="146" t="n">
        <v>192</v>
      </c>
      <c r="G728" s="147" t="n">
        <v>69</v>
      </c>
    </row>
    <row r="729" customFormat="false" ht="12.75" hidden="false" customHeight="true" outlineLevel="0" collapsed="false">
      <c r="A729" s="114" t="n">
        <v>728</v>
      </c>
      <c r="B729" s="145" t="s">
        <v>3090</v>
      </c>
      <c r="C729" s="130" t="s">
        <v>3106</v>
      </c>
      <c r="D729" s="114" t="n">
        <v>1996</v>
      </c>
      <c r="E729" s="138" t="s">
        <v>2191</v>
      </c>
      <c r="F729" s="114" t="n">
        <v>192</v>
      </c>
      <c r="G729" s="138" t="n">
        <v>56.4</v>
      </c>
      <c r="H729" s="113"/>
    </row>
    <row r="730" customFormat="false" ht="12.75" hidden="false" customHeight="true" outlineLevel="0" collapsed="false">
      <c r="A730" s="114" t="n">
        <v>729</v>
      </c>
      <c r="B730" s="130" t="s">
        <v>3090</v>
      </c>
      <c r="C730" s="130" t="s">
        <v>3107</v>
      </c>
      <c r="D730" s="114" t="n">
        <v>1996</v>
      </c>
      <c r="E730" s="138" t="s">
        <v>2191</v>
      </c>
      <c r="F730" s="114" t="n">
        <v>192</v>
      </c>
      <c r="G730" s="138" t="n">
        <v>90.4</v>
      </c>
    </row>
    <row r="731" customFormat="false" ht="12.75" hidden="false" customHeight="true" outlineLevel="0" collapsed="false">
      <c r="A731" s="114" t="n">
        <v>730</v>
      </c>
      <c r="B731" s="130" t="s">
        <v>3090</v>
      </c>
      <c r="C731" s="130" t="s">
        <v>3108</v>
      </c>
      <c r="D731" s="114" t="n">
        <v>1996</v>
      </c>
      <c r="E731" s="138" t="s">
        <v>2191</v>
      </c>
      <c r="F731" s="114" t="n">
        <v>192</v>
      </c>
      <c r="G731" s="138" t="n">
        <v>12.9</v>
      </c>
    </row>
    <row r="732" customFormat="false" ht="12.75" hidden="false" customHeight="true" outlineLevel="0" collapsed="false">
      <c r="A732" s="114" t="n">
        <v>731</v>
      </c>
      <c r="B732" s="130" t="s">
        <v>3090</v>
      </c>
      <c r="C732" s="130" t="s">
        <v>3109</v>
      </c>
      <c r="D732" s="114" t="n">
        <v>1996</v>
      </c>
      <c r="E732" s="147" t="s">
        <v>2191</v>
      </c>
      <c r="F732" s="114" t="n">
        <v>192</v>
      </c>
      <c r="G732" s="138" t="n">
        <v>39.7</v>
      </c>
    </row>
    <row r="733" customFormat="false" ht="12.75" hidden="false" customHeight="true" outlineLevel="0" collapsed="false">
      <c r="A733" s="114" t="n">
        <v>732</v>
      </c>
      <c r="B733" s="145" t="s">
        <v>3090</v>
      </c>
      <c r="C733" s="145" t="s">
        <v>3110</v>
      </c>
      <c r="D733" s="146" t="n">
        <v>1997</v>
      </c>
      <c r="E733" s="138" t="s">
        <v>2191</v>
      </c>
      <c r="F733" s="146" t="n">
        <v>192</v>
      </c>
      <c r="G733" s="147" t="n">
        <v>11.7</v>
      </c>
    </row>
    <row r="734" customFormat="false" ht="12.75" hidden="false" customHeight="true" outlineLevel="0" collapsed="false">
      <c r="A734" s="114" t="n">
        <v>733</v>
      </c>
      <c r="B734" s="145" t="s">
        <v>3090</v>
      </c>
      <c r="C734" s="130" t="s">
        <v>3111</v>
      </c>
      <c r="D734" s="114" t="n">
        <v>1998</v>
      </c>
      <c r="E734" s="138" t="s">
        <v>2191</v>
      </c>
      <c r="F734" s="114" t="n">
        <v>192</v>
      </c>
      <c r="G734" s="138" t="n">
        <v>61.7</v>
      </c>
    </row>
    <row r="735" customFormat="false" ht="12.75" hidden="false" customHeight="true" outlineLevel="0" collapsed="false">
      <c r="A735" s="114" t="n">
        <v>734</v>
      </c>
      <c r="B735" s="145" t="s">
        <v>3090</v>
      </c>
      <c r="C735" s="130" t="s">
        <v>3112</v>
      </c>
      <c r="D735" s="114" t="n">
        <v>2000</v>
      </c>
      <c r="E735" s="147" t="s">
        <v>2191</v>
      </c>
      <c r="F735" s="146" t="n">
        <v>192</v>
      </c>
      <c r="G735" s="138" t="n">
        <v>55.4</v>
      </c>
    </row>
    <row r="736" customFormat="false" ht="12.75" hidden="false" customHeight="true" outlineLevel="0" collapsed="false">
      <c r="A736" s="114" t="n">
        <v>735</v>
      </c>
      <c r="B736" s="145" t="s">
        <v>3090</v>
      </c>
      <c r="C736" s="130" t="s">
        <v>3113</v>
      </c>
      <c r="D736" s="114" t="n">
        <v>2000</v>
      </c>
      <c r="E736" s="138" t="s">
        <v>2191</v>
      </c>
      <c r="F736" s="146" t="n">
        <v>192</v>
      </c>
      <c r="G736" s="138" t="n">
        <v>17.7</v>
      </c>
    </row>
    <row r="737" customFormat="false" ht="12.75" hidden="false" customHeight="true" outlineLevel="0" collapsed="false">
      <c r="A737" s="114" t="n">
        <v>736</v>
      </c>
      <c r="B737" s="145" t="s">
        <v>3090</v>
      </c>
      <c r="C737" s="130" t="s">
        <v>3114</v>
      </c>
      <c r="D737" s="114" t="n">
        <v>2002</v>
      </c>
      <c r="E737" s="147" t="s">
        <v>2191</v>
      </c>
      <c r="F737" s="114" t="n">
        <v>192</v>
      </c>
      <c r="G737" s="138" t="n">
        <v>55.7</v>
      </c>
    </row>
    <row r="738" customFormat="false" ht="12.75" hidden="false" customHeight="true" outlineLevel="0" collapsed="false">
      <c r="A738" s="114" t="n">
        <v>737</v>
      </c>
      <c r="B738" s="203" t="s">
        <v>3090</v>
      </c>
      <c r="C738" s="203" t="s">
        <v>3115</v>
      </c>
      <c r="D738" s="318" t="n">
        <v>2004</v>
      </c>
      <c r="E738" s="244" t="s">
        <v>2191</v>
      </c>
      <c r="F738" s="318" t="n">
        <v>192</v>
      </c>
      <c r="G738" s="204" t="n">
        <v>54.6</v>
      </c>
    </row>
    <row r="739" customFormat="false" ht="12.75" hidden="false" customHeight="true" outlineLevel="0" collapsed="false">
      <c r="A739" s="114" t="n">
        <v>738</v>
      </c>
      <c r="B739" s="115" t="s">
        <v>3090</v>
      </c>
      <c r="C739" s="115" t="s">
        <v>3116</v>
      </c>
      <c r="D739" s="116" t="n">
        <v>2007</v>
      </c>
      <c r="E739" s="116" t="s">
        <v>2191</v>
      </c>
      <c r="F739" s="116" t="n">
        <v>192</v>
      </c>
      <c r="G739" s="116" t="n">
        <v>54.1</v>
      </c>
    </row>
    <row r="740" customFormat="false" ht="12.75" hidden="false" customHeight="true" outlineLevel="0" collapsed="false">
      <c r="A740" s="114" t="n">
        <v>739</v>
      </c>
      <c r="B740" s="139" t="s">
        <v>3117</v>
      </c>
      <c r="C740" s="139" t="s">
        <v>3118</v>
      </c>
      <c r="D740" s="107" t="n">
        <v>1996</v>
      </c>
      <c r="E740" s="244" t="s">
        <v>2617</v>
      </c>
      <c r="F740" s="107" t="n">
        <v>320</v>
      </c>
      <c r="G740" s="144" t="n">
        <v>29.5</v>
      </c>
      <c r="H740" s="113"/>
    </row>
    <row r="741" customFormat="false" ht="12.75" hidden="false" customHeight="true" outlineLevel="0" collapsed="false">
      <c r="A741" s="114" t="n">
        <v>740</v>
      </c>
      <c r="B741" s="161" t="s">
        <v>3117</v>
      </c>
      <c r="C741" s="161" t="s">
        <v>3119</v>
      </c>
      <c r="D741" s="135" t="n">
        <v>1997</v>
      </c>
      <c r="E741" s="244" t="s">
        <v>2617</v>
      </c>
      <c r="F741" s="107" t="n">
        <v>224</v>
      </c>
      <c r="G741" s="226" t="n">
        <v>99.8</v>
      </c>
      <c r="H741" s="113"/>
    </row>
    <row r="742" customFormat="false" ht="12.75" hidden="false" customHeight="true" outlineLevel="0" collapsed="false">
      <c r="A742" s="114" t="n">
        <v>741</v>
      </c>
      <c r="B742" s="139" t="s">
        <v>3117</v>
      </c>
      <c r="C742" s="139" t="s">
        <v>3120</v>
      </c>
      <c r="D742" s="107" t="n">
        <v>1998</v>
      </c>
      <c r="E742" s="116" t="s">
        <v>2617</v>
      </c>
      <c r="F742" s="135" t="n">
        <v>320</v>
      </c>
      <c r="G742" s="144" t="n">
        <v>45.8</v>
      </c>
    </row>
    <row r="743" customFormat="false" ht="12.75" hidden="false" customHeight="true" outlineLevel="0" collapsed="false">
      <c r="A743" s="114" t="n">
        <v>742</v>
      </c>
      <c r="B743" s="139" t="s">
        <v>3117</v>
      </c>
      <c r="C743" s="161" t="s">
        <v>3121</v>
      </c>
      <c r="D743" s="135" t="n">
        <v>2000</v>
      </c>
      <c r="E743" s="116" t="s">
        <v>2617</v>
      </c>
      <c r="F743" s="135" t="n">
        <v>320</v>
      </c>
      <c r="G743" s="226" t="n">
        <v>42.5</v>
      </c>
    </row>
    <row r="744" customFormat="false" ht="12.75" hidden="false" customHeight="true" outlineLevel="0" collapsed="false">
      <c r="A744" s="114" t="n">
        <v>743</v>
      </c>
      <c r="B744" s="139" t="s">
        <v>3117</v>
      </c>
      <c r="C744" s="161" t="s">
        <v>3122</v>
      </c>
      <c r="D744" s="135" t="n">
        <v>2001</v>
      </c>
      <c r="E744" s="116" t="s">
        <v>2617</v>
      </c>
      <c r="F744" s="135" t="n">
        <v>320</v>
      </c>
      <c r="G744" s="226" t="n">
        <v>72.05</v>
      </c>
    </row>
    <row r="745" customFormat="false" ht="12.75" hidden="false" customHeight="true" outlineLevel="0" collapsed="false">
      <c r="A745" s="114" t="n">
        <v>744</v>
      </c>
      <c r="B745" s="139" t="s">
        <v>3117</v>
      </c>
      <c r="C745" s="161" t="s">
        <v>3123</v>
      </c>
      <c r="D745" s="135" t="n">
        <v>2001</v>
      </c>
      <c r="E745" s="116" t="s">
        <v>2617</v>
      </c>
      <c r="F745" s="135" t="n">
        <v>256</v>
      </c>
      <c r="G745" s="226" t="n">
        <v>79.7</v>
      </c>
    </row>
    <row r="746" customFormat="false" ht="12.75" hidden="false" customHeight="true" outlineLevel="0" collapsed="false">
      <c r="A746" s="114" t="n">
        <v>745</v>
      </c>
      <c r="B746" s="139" t="s">
        <v>3117</v>
      </c>
      <c r="C746" s="139" t="s">
        <v>3124</v>
      </c>
      <c r="D746" s="107" t="n">
        <v>2001</v>
      </c>
      <c r="E746" s="244" t="s">
        <v>2617</v>
      </c>
      <c r="F746" s="107" t="n">
        <v>256</v>
      </c>
      <c r="G746" s="144" t="n">
        <v>106.6</v>
      </c>
    </row>
    <row r="747" customFormat="false" ht="12.75" hidden="false" customHeight="true" outlineLevel="0" collapsed="false">
      <c r="A747" s="114" t="n">
        <v>746</v>
      </c>
      <c r="B747" s="139" t="s">
        <v>3117</v>
      </c>
      <c r="C747" s="139" t="s">
        <v>3125</v>
      </c>
      <c r="D747" s="107" t="n">
        <v>2001</v>
      </c>
      <c r="E747" s="116" t="s">
        <v>2617</v>
      </c>
      <c r="F747" s="107" t="n">
        <v>224</v>
      </c>
      <c r="G747" s="144" t="n">
        <v>31.5</v>
      </c>
    </row>
    <row r="748" customFormat="false" ht="12.75" hidden="false" customHeight="true" outlineLevel="0" collapsed="false">
      <c r="A748" s="114" t="n">
        <v>747</v>
      </c>
      <c r="B748" s="161" t="s">
        <v>3117</v>
      </c>
      <c r="C748" s="161" t="s">
        <v>3126</v>
      </c>
      <c r="D748" s="135" t="n">
        <v>2005</v>
      </c>
      <c r="E748" s="244" t="s">
        <v>2617</v>
      </c>
      <c r="F748" s="107" t="n">
        <v>256</v>
      </c>
      <c r="G748" s="226" t="n">
        <v>95.7</v>
      </c>
      <c r="I748" s="233"/>
    </row>
    <row r="749" customFormat="false" ht="12.75" hidden="false" customHeight="true" outlineLevel="0" collapsed="false">
      <c r="A749" s="114" t="n">
        <v>748</v>
      </c>
      <c r="B749" s="228" t="s">
        <v>3127</v>
      </c>
      <c r="C749" s="228" t="s">
        <v>3128</v>
      </c>
      <c r="D749" s="229" t="n">
        <v>2000</v>
      </c>
      <c r="E749" s="229" t="s">
        <v>2156</v>
      </c>
      <c r="F749" s="229" t="n">
        <v>192</v>
      </c>
      <c r="G749" s="230" t="n">
        <v>12</v>
      </c>
      <c r="I749" s="233"/>
    </row>
    <row r="750" customFormat="false" ht="12.75" hidden="false" customHeight="true" outlineLevel="0" collapsed="false">
      <c r="A750" s="114" t="n">
        <v>749</v>
      </c>
      <c r="B750" s="228" t="s">
        <v>3127</v>
      </c>
      <c r="C750" s="228" t="s">
        <v>3129</v>
      </c>
      <c r="D750" s="229" t="n">
        <v>2002</v>
      </c>
      <c r="E750" s="134" t="s">
        <v>2156</v>
      </c>
      <c r="F750" s="229" t="n">
        <v>192</v>
      </c>
      <c r="G750" s="230" t="n">
        <v>70</v>
      </c>
      <c r="I750" s="319"/>
    </row>
    <row r="751" customFormat="false" ht="12.75" hidden="false" customHeight="true" outlineLevel="0" collapsed="false">
      <c r="A751" s="114" t="n">
        <v>750</v>
      </c>
      <c r="B751" s="167" t="s">
        <v>3130</v>
      </c>
      <c r="C751" s="167" t="s">
        <v>3131</v>
      </c>
      <c r="D751" s="142" t="n">
        <v>2000</v>
      </c>
      <c r="E751" s="227" t="s">
        <v>2177</v>
      </c>
      <c r="F751" s="142" t="n">
        <v>192</v>
      </c>
      <c r="G751" s="143" t="n">
        <v>35.7</v>
      </c>
      <c r="I751" s="233"/>
    </row>
    <row r="752" customFormat="false" ht="12.75" hidden="false" customHeight="true" outlineLevel="0" collapsed="false">
      <c r="A752" s="114" t="n">
        <v>751</v>
      </c>
      <c r="B752" s="139" t="s">
        <v>3132</v>
      </c>
      <c r="C752" s="139" t="s">
        <v>3133</v>
      </c>
      <c r="D752" s="107" t="n">
        <v>2002</v>
      </c>
      <c r="E752" s="107" t="s">
        <v>2617</v>
      </c>
      <c r="F752" s="107" t="n">
        <v>192</v>
      </c>
      <c r="G752" s="144" t="n">
        <v>87.2</v>
      </c>
      <c r="I752" s="233"/>
    </row>
    <row r="753" customFormat="false" ht="12.75" hidden="false" customHeight="true" outlineLevel="0" collapsed="false">
      <c r="A753" s="114" t="n">
        <v>752</v>
      </c>
      <c r="B753" s="161" t="s">
        <v>3134</v>
      </c>
      <c r="C753" s="312" t="s">
        <v>3135</v>
      </c>
      <c r="D753" s="135" t="n">
        <v>1992</v>
      </c>
      <c r="E753" s="107" t="s">
        <v>2617</v>
      </c>
      <c r="F753" s="107" t="n">
        <v>192</v>
      </c>
      <c r="G753" s="226" t="n">
        <v>91.82</v>
      </c>
    </row>
    <row r="754" customFormat="false" ht="12.75" hidden="false" customHeight="true" outlineLevel="0" collapsed="false">
      <c r="A754" s="114" t="n">
        <v>753</v>
      </c>
      <c r="B754" s="139" t="s">
        <v>3134</v>
      </c>
      <c r="C754" s="139" t="s">
        <v>3136</v>
      </c>
      <c r="D754" s="107" t="n">
        <v>1994</v>
      </c>
      <c r="E754" s="107" t="s">
        <v>2617</v>
      </c>
      <c r="F754" s="107" t="n">
        <v>192</v>
      </c>
      <c r="G754" s="144" t="n">
        <v>99.78</v>
      </c>
    </row>
    <row r="755" customFormat="false" ht="12.75" hidden="false" customHeight="true" outlineLevel="0" collapsed="false">
      <c r="A755" s="114" t="n">
        <v>754</v>
      </c>
      <c r="B755" s="139" t="s">
        <v>3134</v>
      </c>
      <c r="C755" s="161" t="s">
        <v>3137</v>
      </c>
      <c r="D755" s="135" t="n">
        <v>1995</v>
      </c>
      <c r="E755" s="107" t="s">
        <v>2617</v>
      </c>
      <c r="F755" s="107" t="n">
        <v>128</v>
      </c>
      <c r="G755" s="226" t="n">
        <v>25.65</v>
      </c>
    </row>
    <row r="756" customFormat="false" ht="12.75" hidden="false" customHeight="true" outlineLevel="0" collapsed="false">
      <c r="A756" s="114" t="n">
        <v>755</v>
      </c>
      <c r="B756" s="139" t="s">
        <v>3134</v>
      </c>
      <c r="C756" s="139" t="s">
        <v>3138</v>
      </c>
      <c r="D756" s="107" t="n">
        <v>1995</v>
      </c>
      <c r="E756" s="107" t="s">
        <v>2617</v>
      </c>
      <c r="F756" s="107" t="n">
        <v>128</v>
      </c>
      <c r="G756" s="144" t="n">
        <v>27.02</v>
      </c>
      <c r="H756" s="113"/>
    </row>
    <row r="757" customFormat="false" ht="12.75" hidden="false" customHeight="true" outlineLevel="0" collapsed="false">
      <c r="A757" s="114" t="n">
        <v>756</v>
      </c>
      <c r="B757" s="139" t="s">
        <v>3134</v>
      </c>
      <c r="C757" s="139" t="s">
        <v>3139</v>
      </c>
      <c r="D757" s="107" t="n">
        <v>1999</v>
      </c>
      <c r="E757" s="107" t="s">
        <v>2617</v>
      </c>
      <c r="F757" s="107" t="n">
        <v>256</v>
      </c>
      <c r="G757" s="144" t="n">
        <v>120.79</v>
      </c>
      <c r="H757" s="113"/>
    </row>
    <row r="758" customFormat="false" ht="12.75" hidden="false" customHeight="true" outlineLevel="0" collapsed="false">
      <c r="A758" s="114" t="n">
        <v>757</v>
      </c>
      <c r="B758" s="139" t="s">
        <v>3134</v>
      </c>
      <c r="C758" s="139" t="s">
        <v>3140</v>
      </c>
      <c r="D758" s="107" t="n">
        <v>1999</v>
      </c>
      <c r="E758" s="107" t="s">
        <v>2617</v>
      </c>
      <c r="F758" s="107" t="n">
        <v>256</v>
      </c>
      <c r="G758" s="144" t="n">
        <v>219.81</v>
      </c>
      <c r="H758" s="113"/>
    </row>
    <row r="759" customFormat="false" ht="12.75" hidden="false" customHeight="true" outlineLevel="0" collapsed="false">
      <c r="A759" s="114" t="n">
        <v>758</v>
      </c>
      <c r="B759" s="139" t="s">
        <v>3134</v>
      </c>
      <c r="C759" s="139" t="s">
        <v>3141</v>
      </c>
      <c r="D759" s="107" t="n">
        <v>1999</v>
      </c>
      <c r="E759" s="107" t="s">
        <v>2617</v>
      </c>
      <c r="F759" s="107" t="n">
        <v>256</v>
      </c>
      <c r="G759" s="144" t="n">
        <v>49.11</v>
      </c>
    </row>
    <row r="760" customFormat="false" ht="12.75" hidden="false" customHeight="true" outlineLevel="0" collapsed="false">
      <c r="A760" s="114" t="n">
        <v>759</v>
      </c>
      <c r="B760" s="139" t="s">
        <v>3134</v>
      </c>
      <c r="C760" s="139" t="s">
        <v>3142</v>
      </c>
      <c r="D760" s="107" t="n">
        <v>2000</v>
      </c>
      <c r="E760" s="107" t="s">
        <v>2617</v>
      </c>
      <c r="F760" s="107" t="n">
        <v>192</v>
      </c>
      <c r="G760" s="144" t="n">
        <v>163.78</v>
      </c>
    </row>
    <row r="761" customFormat="false" ht="12.75" hidden="false" customHeight="true" outlineLevel="0" collapsed="false">
      <c r="A761" s="114" t="n">
        <v>760</v>
      </c>
      <c r="B761" s="139" t="s">
        <v>3134</v>
      </c>
      <c r="C761" s="139" t="s">
        <v>3143</v>
      </c>
      <c r="D761" s="107" t="n">
        <v>2000</v>
      </c>
      <c r="E761" s="107" t="s">
        <v>2617</v>
      </c>
      <c r="F761" s="107" t="n">
        <v>192</v>
      </c>
      <c r="G761" s="144" t="n">
        <v>79.69</v>
      </c>
    </row>
    <row r="762" customFormat="false" ht="12.75" hidden="false" customHeight="true" outlineLevel="0" collapsed="false">
      <c r="A762" s="114" t="n">
        <v>761</v>
      </c>
      <c r="B762" s="139" t="s">
        <v>3134</v>
      </c>
      <c r="C762" s="139" t="s">
        <v>3144</v>
      </c>
      <c r="D762" s="107" t="n">
        <v>2000</v>
      </c>
      <c r="E762" s="107" t="s">
        <v>2617</v>
      </c>
      <c r="F762" s="135" t="n">
        <v>160</v>
      </c>
      <c r="G762" s="144" t="n">
        <v>32.5</v>
      </c>
    </row>
    <row r="763" customFormat="false" ht="12.75" hidden="false" customHeight="true" outlineLevel="0" collapsed="false">
      <c r="A763" s="114" t="n">
        <v>762</v>
      </c>
      <c r="B763" s="139" t="s">
        <v>3134</v>
      </c>
      <c r="C763" s="139" t="s">
        <v>3145</v>
      </c>
      <c r="D763" s="107" t="n">
        <v>2002</v>
      </c>
      <c r="E763" s="107" t="s">
        <v>2617</v>
      </c>
      <c r="F763" s="107" t="n">
        <v>192</v>
      </c>
      <c r="G763" s="144" t="n">
        <v>106.99</v>
      </c>
      <c r="H763" s="113"/>
    </row>
    <row r="764" customFormat="false" ht="12.75" hidden="false" customHeight="true" outlineLevel="0" collapsed="false">
      <c r="A764" s="114" t="n">
        <v>763</v>
      </c>
      <c r="B764" s="161" t="s">
        <v>3134</v>
      </c>
      <c r="C764" s="139" t="s">
        <v>3146</v>
      </c>
      <c r="D764" s="107" t="n">
        <v>2002</v>
      </c>
      <c r="E764" s="107" t="s">
        <v>2617</v>
      </c>
      <c r="F764" s="107" t="n">
        <v>192</v>
      </c>
      <c r="G764" s="144" t="n">
        <v>107.06</v>
      </c>
      <c r="H764" s="113"/>
    </row>
    <row r="765" customFormat="false" ht="12.75" hidden="false" customHeight="true" outlineLevel="0" collapsed="false">
      <c r="A765" s="114" t="n">
        <v>764</v>
      </c>
      <c r="B765" s="167" t="s">
        <v>3147</v>
      </c>
      <c r="C765" s="167" t="s">
        <v>3148</v>
      </c>
      <c r="D765" s="142" t="n">
        <v>1998</v>
      </c>
      <c r="E765" s="227" t="s">
        <v>2177</v>
      </c>
      <c r="F765" s="142" t="n">
        <v>192</v>
      </c>
      <c r="G765" s="143" t="n">
        <v>37.8</v>
      </c>
    </row>
    <row r="766" customFormat="false" ht="12.75" hidden="false" customHeight="true" outlineLevel="0" collapsed="false">
      <c r="A766" s="114" t="n">
        <v>765</v>
      </c>
      <c r="B766" s="294" t="s">
        <v>3147</v>
      </c>
      <c r="C766" s="294" t="s">
        <v>3149</v>
      </c>
      <c r="D766" s="295" t="n">
        <v>1999</v>
      </c>
      <c r="E766" s="295" t="s">
        <v>2177</v>
      </c>
      <c r="F766" s="295" t="n">
        <v>192</v>
      </c>
      <c r="G766" s="296" t="n">
        <v>46.1</v>
      </c>
    </row>
    <row r="767" customFormat="false" ht="12.75" hidden="false" customHeight="true" outlineLevel="0" collapsed="false">
      <c r="A767" s="114" t="n">
        <v>766</v>
      </c>
      <c r="B767" s="294" t="s">
        <v>3147</v>
      </c>
      <c r="C767" s="294" t="s">
        <v>3150</v>
      </c>
      <c r="D767" s="295" t="n">
        <v>2001</v>
      </c>
      <c r="E767" s="295" t="s">
        <v>2183</v>
      </c>
      <c r="F767" s="295" t="n">
        <v>192</v>
      </c>
      <c r="G767" s="296" t="n">
        <v>33.6</v>
      </c>
    </row>
    <row r="768" customFormat="false" ht="12.75" hidden="false" customHeight="true" outlineLevel="0" collapsed="false">
      <c r="A768" s="114" t="n">
        <v>767</v>
      </c>
      <c r="B768" s="167" t="s">
        <v>3147</v>
      </c>
      <c r="C768" s="167" t="s">
        <v>3151</v>
      </c>
      <c r="D768" s="142" t="n">
        <v>2001</v>
      </c>
      <c r="E768" s="227" t="s">
        <v>2177</v>
      </c>
      <c r="F768" s="142" t="n">
        <v>160</v>
      </c>
      <c r="G768" s="143" t="n">
        <v>29.3</v>
      </c>
    </row>
    <row r="769" customFormat="false" ht="12.75" hidden="false" customHeight="true" outlineLevel="0" collapsed="false">
      <c r="A769" s="114" t="n">
        <v>768</v>
      </c>
      <c r="B769" s="139" t="s">
        <v>3147</v>
      </c>
      <c r="C769" s="139" t="s">
        <v>3152</v>
      </c>
      <c r="D769" s="107" t="n">
        <v>2005</v>
      </c>
      <c r="E769" s="107" t="s">
        <v>2177</v>
      </c>
      <c r="F769" s="107" t="s">
        <v>2218</v>
      </c>
      <c r="G769" s="144" t="n">
        <v>45.77</v>
      </c>
    </row>
    <row r="770" customFormat="false" ht="12.75" hidden="false" customHeight="true" outlineLevel="0" collapsed="false">
      <c r="A770" s="114" t="n">
        <v>769</v>
      </c>
      <c r="B770" s="167" t="s">
        <v>3147</v>
      </c>
      <c r="C770" s="167" t="s">
        <v>2471</v>
      </c>
      <c r="D770" s="142" t="s">
        <v>52</v>
      </c>
      <c r="E770" s="227" t="s">
        <v>2177</v>
      </c>
      <c r="F770" s="142" t="n">
        <v>128</v>
      </c>
      <c r="G770" s="143" t="n">
        <v>15.4</v>
      </c>
    </row>
    <row r="771" customFormat="false" ht="12.75" hidden="false" customHeight="true" outlineLevel="0" collapsed="false">
      <c r="A771" s="114" t="n">
        <v>770</v>
      </c>
      <c r="B771" s="139" t="s">
        <v>3153</v>
      </c>
      <c r="C771" s="139" t="s">
        <v>3154</v>
      </c>
      <c r="D771" s="107" t="n">
        <v>2003</v>
      </c>
      <c r="E771" s="107" t="s">
        <v>2221</v>
      </c>
      <c r="F771" s="107" t="n">
        <v>192</v>
      </c>
      <c r="G771" s="144" t="n">
        <v>68</v>
      </c>
    </row>
    <row r="772" customFormat="false" ht="12.75" hidden="false" customHeight="true" outlineLevel="0" collapsed="false">
      <c r="A772" s="114" t="n">
        <v>771</v>
      </c>
      <c r="B772" s="48" t="s">
        <v>3155</v>
      </c>
      <c r="C772" s="48" t="s">
        <v>3156</v>
      </c>
      <c r="D772" s="107" t="n">
        <v>1999</v>
      </c>
      <c r="E772" s="107" t="s">
        <v>2177</v>
      </c>
      <c r="F772" s="107" t="n">
        <v>256</v>
      </c>
      <c r="G772" s="144" t="n">
        <v>57.7</v>
      </c>
    </row>
    <row r="773" customFormat="false" ht="12.75" hidden="false" customHeight="true" outlineLevel="0" collapsed="false">
      <c r="A773" s="114" t="n">
        <v>772</v>
      </c>
      <c r="B773" s="120" t="s">
        <v>3155</v>
      </c>
      <c r="C773" s="120" t="s">
        <v>2177</v>
      </c>
      <c r="D773" s="121" t="n">
        <v>2002</v>
      </c>
      <c r="E773" s="121" t="s">
        <v>2177</v>
      </c>
      <c r="F773" s="121" t="n">
        <v>256</v>
      </c>
      <c r="G773" s="122" t="n">
        <v>56.2</v>
      </c>
    </row>
    <row r="774" customFormat="false" ht="12.75" hidden="false" customHeight="true" outlineLevel="0" collapsed="false">
      <c r="A774" s="114" t="n">
        <v>773</v>
      </c>
      <c r="B774" s="218" t="s">
        <v>3157</v>
      </c>
      <c r="C774" s="218" t="s">
        <v>3158</v>
      </c>
      <c r="D774" s="216" t="n">
        <v>1997</v>
      </c>
      <c r="E774" s="216" t="s">
        <v>2262</v>
      </c>
      <c r="F774" s="216" t="n">
        <v>128</v>
      </c>
      <c r="G774" s="217" t="n">
        <v>43.1</v>
      </c>
    </row>
    <row r="775" customFormat="false" ht="12.75" hidden="false" customHeight="true" outlineLevel="0" collapsed="false">
      <c r="A775" s="114" t="n">
        <v>774</v>
      </c>
      <c r="B775" s="320" t="s">
        <v>3157</v>
      </c>
      <c r="C775" s="320" t="s">
        <v>3159</v>
      </c>
      <c r="D775" s="321" t="n">
        <v>2001</v>
      </c>
      <c r="E775" s="216" t="s">
        <v>2262</v>
      </c>
      <c r="F775" s="321" t="s">
        <v>2192</v>
      </c>
      <c r="G775" s="322" t="n">
        <v>100</v>
      </c>
      <c r="H775" s="139"/>
    </row>
    <row r="776" customFormat="false" ht="12.75" hidden="false" customHeight="true" outlineLevel="0" collapsed="false">
      <c r="A776" s="114" t="n">
        <v>775</v>
      </c>
      <c r="B776" s="48" t="s">
        <v>3160</v>
      </c>
      <c r="C776" s="48" t="s">
        <v>3161</v>
      </c>
      <c r="D776" s="116" t="s">
        <v>52</v>
      </c>
      <c r="E776" s="116" t="s">
        <v>2209</v>
      </c>
      <c r="F776" s="107" t="n">
        <v>192</v>
      </c>
      <c r="G776" s="116" t="n">
        <v>52.4</v>
      </c>
    </row>
    <row r="777" customFormat="false" ht="12.75" hidden="false" customHeight="true" outlineLevel="0" collapsed="false">
      <c r="A777" s="114" t="n">
        <v>776</v>
      </c>
      <c r="B777" s="133" t="s">
        <v>3162</v>
      </c>
      <c r="C777" s="133" t="s">
        <v>3162</v>
      </c>
      <c r="D777" s="134" t="n">
        <v>2001</v>
      </c>
      <c r="E777" s="134" t="s">
        <v>2156</v>
      </c>
      <c r="F777" s="134" t="n">
        <v>128</v>
      </c>
      <c r="G777" s="136" t="n">
        <v>12.82</v>
      </c>
    </row>
    <row r="778" customFormat="false" ht="12.75" hidden="false" customHeight="true" outlineLevel="0" collapsed="false">
      <c r="A778" s="114" t="n">
        <v>777</v>
      </c>
      <c r="B778" s="133" t="s">
        <v>3162</v>
      </c>
      <c r="C778" s="133" t="s">
        <v>3163</v>
      </c>
      <c r="D778" s="134" t="n">
        <v>2004</v>
      </c>
      <c r="E778" s="134" t="s">
        <v>2156</v>
      </c>
      <c r="F778" s="134" t="n">
        <v>192</v>
      </c>
      <c r="G778" s="136" t="n">
        <v>57.6</v>
      </c>
    </row>
    <row r="779" customFormat="false" ht="12.75" hidden="false" customHeight="true" outlineLevel="0" collapsed="false">
      <c r="A779" s="114" t="n">
        <v>778</v>
      </c>
      <c r="B779" s="133" t="s">
        <v>3164</v>
      </c>
      <c r="C779" s="133" t="s">
        <v>3165</v>
      </c>
      <c r="D779" s="140" t="n">
        <v>1994</v>
      </c>
      <c r="E779" s="227" t="s">
        <v>2335</v>
      </c>
      <c r="F779" s="140" t="n">
        <v>192</v>
      </c>
      <c r="G779" s="136" t="s">
        <v>2192</v>
      </c>
      <c r="H779" s="323"/>
    </row>
    <row r="780" customFormat="false" ht="12.75" hidden="false" customHeight="true" outlineLevel="0" collapsed="false">
      <c r="A780" s="114" t="n">
        <v>779</v>
      </c>
      <c r="B780" s="228" t="s">
        <v>3164</v>
      </c>
      <c r="C780" s="228" t="s">
        <v>3166</v>
      </c>
      <c r="D780" s="324" t="n">
        <v>1995</v>
      </c>
      <c r="E780" s="227" t="s">
        <v>2335</v>
      </c>
      <c r="F780" s="140" t="n">
        <v>128</v>
      </c>
      <c r="G780" s="230" t="n">
        <v>10.5</v>
      </c>
    </row>
    <row r="781" customFormat="false" ht="12.75" hidden="false" customHeight="true" outlineLevel="0" collapsed="false">
      <c r="A781" s="114" t="n">
        <v>780</v>
      </c>
      <c r="B781" s="133" t="s">
        <v>3164</v>
      </c>
      <c r="C781" s="228" t="s">
        <v>3167</v>
      </c>
      <c r="D781" s="324" t="n">
        <v>1996</v>
      </c>
      <c r="E781" s="227" t="s">
        <v>2335</v>
      </c>
      <c r="F781" s="324" t="n">
        <v>192</v>
      </c>
      <c r="G781" s="230" t="n">
        <v>50.9672813415527</v>
      </c>
    </row>
    <row r="782" customFormat="false" ht="12.75" hidden="false" customHeight="true" outlineLevel="0" collapsed="false">
      <c r="A782" s="114" t="n">
        <v>781</v>
      </c>
      <c r="B782" s="133" t="s">
        <v>3164</v>
      </c>
      <c r="C782" s="228" t="s">
        <v>3168</v>
      </c>
      <c r="D782" s="324" t="n">
        <v>1998</v>
      </c>
      <c r="E782" s="227" t="s">
        <v>2335</v>
      </c>
      <c r="F782" s="324" t="n">
        <v>128</v>
      </c>
      <c r="G782" s="230" t="n">
        <v>24.2398223876953</v>
      </c>
      <c r="H782" s="323"/>
    </row>
    <row r="783" customFormat="false" ht="12.75" hidden="false" customHeight="true" outlineLevel="0" collapsed="false">
      <c r="A783" s="114" t="n">
        <v>782</v>
      </c>
      <c r="B783" s="133" t="s">
        <v>3164</v>
      </c>
      <c r="C783" s="228" t="s">
        <v>3169</v>
      </c>
      <c r="D783" s="324" t="s">
        <v>52</v>
      </c>
      <c r="E783" s="227" t="s">
        <v>2335</v>
      </c>
      <c r="F783" s="324" t="n">
        <v>192</v>
      </c>
      <c r="G783" s="230" t="n">
        <v>30.9550476074219</v>
      </c>
    </row>
    <row r="784" customFormat="false" ht="12.75" hidden="false" customHeight="true" outlineLevel="0" collapsed="false">
      <c r="A784" s="114" t="n">
        <v>783</v>
      </c>
      <c r="B784" s="48" t="s">
        <v>3170</v>
      </c>
      <c r="C784" s="48" t="s">
        <v>3171</v>
      </c>
      <c r="D784" s="107" t="n">
        <v>2001</v>
      </c>
      <c r="E784" s="107" t="s">
        <v>2156</v>
      </c>
      <c r="F784" s="107" t="n">
        <v>128</v>
      </c>
      <c r="G784" s="144" t="n">
        <v>16.8</v>
      </c>
    </row>
    <row r="785" customFormat="false" ht="12.75" hidden="false" customHeight="true" outlineLevel="0" collapsed="false">
      <c r="A785" s="114" t="n">
        <v>784</v>
      </c>
      <c r="B785" s="48" t="s">
        <v>3170</v>
      </c>
      <c r="C785" s="48" t="s">
        <v>3172</v>
      </c>
      <c r="D785" s="107" t="n">
        <v>2002</v>
      </c>
      <c r="E785" s="107" t="s">
        <v>2156</v>
      </c>
      <c r="F785" s="107" t="n">
        <v>192</v>
      </c>
      <c r="G785" s="144" t="n">
        <v>25.3</v>
      </c>
    </row>
    <row r="786" customFormat="false" ht="12.75" hidden="false" customHeight="true" outlineLevel="0" collapsed="false">
      <c r="A786" s="114" t="n">
        <v>785</v>
      </c>
      <c r="B786" s="48" t="s">
        <v>3170</v>
      </c>
      <c r="C786" s="48" t="s">
        <v>3173</v>
      </c>
      <c r="D786" s="107" t="n">
        <v>2003</v>
      </c>
      <c r="E786" s="107" t="s">
        <v>2156</v>
      </c>
      <c r="F786" s="107" t="n">
        <v>192</v>
      </c>
      <c r="G786" s="144" t="n">
        <v>17.9</v>
      </c>
    </row>
    <row r="787" customFormat="false" ht="12.75" hidden="false" customHeight="true" outlineLevel="0" collapsed="false">
      <c r="A787" s="114" t="n">
        <v>786</v>
      </c>
      <c r="B787" s="115" t="s">
        <v>3174</v>
      </c>
      <c r="C787" s="152" t="s">
        <v>3175</v>
      </c>
      <c r="D787" s="244" t="n">
        <v>2003</v>
      </c>
      <c r="E787" s="116" t="s">
        <v>2156</v>
      </c>
      <c r="F787" s="244" t="n">
        <v>192</v>
      </c>
      <c r="G787" s="251" t="n">
        <v>56.2</v>
      </c>
    </row>
    <row r="788" customFormat="false" ht="12.75" hidden="false" customHeight="true" outlineLevel="0" collapsed="false">
      <c r="A788" s="114" t="n">
        <v>787</v>
      </c>
      <c r="B788" s="159" t="s">
        <v>3176</v>
      </c>
      <c r="C788" s="279" t="s">
        <v>3177</v>
      </c>
      <c r="D788" s="280" t="n">
        <v>2005</v>
      </c>
      <c r="E788" s="116" t="s">
        <v>2156</v>
      </c>
      <c r="F788" s="280" t="s">
        <v>2180</v>
      </c>
      <c r="G788" s="281" t="n">
        <v>61</v>
      </c>
    </row>
    <row r="789" customFormat="false" ht="12.75" hidden="false" customHeight="true" outlineLevel="0" collapsed="false">
      <c r="A789" s="114" t="n">
        <v>788</v>
      </c>
      <c r="B789" s="113" t="s">
        <v>3178</v>
      </c>
      <c r="C789" s="113" t="s">
        <v>3179</v>
      </c>
      <c r="D789" s="131" t="n">
        <v>1986</v>
      </c>
      <c r="E789" s="234" t="s">
        <v>3180</v>
      </c>
      <c r="F789" s="234" t="n">
        <v>160</v>
      </c>
      <c r="G789" s="132" t="n">
        <v>50.9</v>
      </c>
      <c r="H789" s="293"/>
    </row>
    <row r="790" customFormat="false" ht="12.75" hidden="false" customHeight="true" outlineLevel="0" collapsed="false">
      <c r="A790" s="114" t="n">
        <v>789</v>
      </c>
      <c r="B790" s="113" t="s">
        <v>3178</v>
      </c>
      <c r="C790" s="113" t="s">
        <v>3181</v>
      </c>
      <c r="D790" s="131" t="n">
        <v>1989</v>
      </c>
      <c r="E790" s="131" t="s">
        <v>3180</v>
      </c>
      <c r="F790" s="131" t="n">
        <v>160</v>
      </c>
      <c r="G790" s="132" t="n">
        <v>60.8</v>
      </c>
    </row>
    <row r="791" customFormat="false" ht="12.75" hidden="false" customHeight="true" outlineLevel="0" collapsed="false">
      <c r="A791" s="114" t="n">
        <v>790</v>
      </c>
      <c r="B791" s="113" t="s">
        <v>3178</v>
      </c>
      <c r="C791" s="113" t="s">
        <v>3182</v>
      </c>
      <c r="D791" s="131" t="n">
        <v>1992</v>
      </c>
      <c r="E791" s="234" t="s">
        <v>3180</v>
      </c>
      <c r="F791" s="131" t="n">
        <v>160</v>
      </c>
      <c r="G791" s="132" t="n">
        <v>61.4</v>
      </c>
      <c r="H791" s="113"/>
    </row>
    <row r="792" customFormat="false" ht="12.75" hidden="false" customHeight="true" outlineLevel="0" collapsed="false">
      <c r="A792" s="114" t="n">
        <v>791</v>
      </c>
      <c r="B792" s="233" t="s">
        <v>3178</v>
      </c>
      <c r="C792" s="233" t="s">
        <v>3183</v>
      </c>
      <c r="D792" s="234" t="n">
        <v>1994</v>
      </c>
      <c r="E792" s="234" t="s">
        <v>3180</v>
      </c>
      <c r="F792" s="234" t="n">
        <v>160</v>
      </c>
      <c r="G792" s="317" t="n">
        <v>32</v>
      </c>
      <c r="H792" s="293"/>
    </row>
    <row r="793" customFormat="false" ht="12.75" hidden="false" customHeight="true" outlineLevel="0" collapsed="false">
      <c r="A793" s="114" t="n">
        <v>792</v>
      </c>
      <c r="B793" s="233" t="s">
        <v>3178</v>
      </c>
      <c r="C793" s="113" t="s">
        <v>3184</v>
      </c>
      <c r="D793" s="131" t="n">
        <v>1994</v>
      </c>
      <c r="E793" s="234" t="s">
        <v>3180</v>
      </c>
      <c r="F793" s="131" t="n">
        <v>160</v>
      </c>
      <c r="G793" s="317" t="n">
        <v>68.1</v>
      </c>
      <c r="H793" s="294"/>
    </row>
    <row r="794" customFormat="false" ht="12.75" hidden="false" customHeight="true" outlineLevel="0" collapsed="false">
      <c r="A794" s="114" t="n">
        <v>793</v>
      </c>
      <c r="B794" s="113" t="s">
        <v>3178</v>
      </c>
      <c r="C794" s="233" t="s">
        <v>3185</v>
      </c>
      <c r="D794" s="234" t="n">
        <v>1995</v>
      </c>
      <c r="E794" s="131" t="s">
        <v>3180</v>
      </c>
      <c r="F794" s="234" t="n">
        <v>160</v>
      </c>
      <c r="G794" s="317" t="n">
        <v>34</v>
      </c>
      <c r="H794" s="294"/>
    </row>
    <row r="795" customFormat="false" ht="12.75" hidden="false" customHeight="true" outlineLevel="0" collapsed="false">
      <c r="A795" s="114" t="n">
        <v>794</v>
      </c>
      <c r="B795" s="113" t="s">
        <v>3178</v>
      </c>
      <c r="C795" s="233" t="s">
        <v>3186</v>
      </c>
      <c r="D795" s="234" t="n">
        <v>1998</v>
      </c>
      <c r="E795" s="131" t="s">
        <v>3180</v>
      </c>
      <c r="F795" s="234" t="n">
        <v>160</v>
      </c>
      <c r="G795" s="317" t="n">
        <v>77.1</v>
      </c>
      <c r="H795" s="161"/>
    </row>
    <row r="796" customFormat="false" ht="12.75" hidden="false" customHeight="true" outlineLevel="0" collapsed="false">
      <c r="A796" s="114" t="n">
        <v>795</v>
      </c>
      <c r="B796" s="113" t="s">
        <v>3178</v>
      </c>
      <c r="C796" s="113" t="s">
        <v>3187</v>
      </c>
      <c r="D796" s="131" t="n">
        <v>1999</v>
      </c>
      <c r="E796" s="234" t="s">
        <v>3180</v>
      </c>
      <c r="F796" s="131" t="n">
        <v>160</v>
      </c>
      <c r="G796" s="132" t="n">
        <v>53.8</v>
      </c>
      <c r="H796" s="152"/>
    </row>
    <row r="797" customFormat="false" ht="12.75" hidden="false" customHeight="true" outlineLevel="0" collapsed="false">
      <c r="A797" s="114" t="n">
        <v>796</v>
      </c>
      <c r="B797" s="113" t="s">
        <v>3178</v>
      </c>
      <c r="C797" s="233" t="s">
        <v>3188</v>
      </c>
      <c r="D797" s="234" t="n">
        <v>1999</v>
      </c>
      <c r="E797" s="234" t="s">
        <v>3180</v>
      </c>
      <c r="F797" s="131" t="n">
        <v>160</v>
      </c>
      <c r="G797" s="317" t="n">
        <v>71</v>
      </c>
      <c r="H797" s="152"/>
    </row>
    <row r="798" customFormat="false" ht="12.75" hidden="false" customHeight="true" outlineLevel="0" collapsed="false">
      <c r="A798" s="114" t="n">
        <v>797</v>
      </c>
      <c r="B798" s="186" t="s">
        <v>3178</v>
      </c>
      <c r="C798" s="192" t="s">
        <v>3189</v>
      </c>
      <c r="D798" s="193" t="n">
        <v>2004</v>
      </c>
      <c r="E798" s="193" t="s">
        <v>3180</v>
      </c>
      <c r="F798" s="193" t="n">
        <v>192</v>
      </c>
      <c r="G798" s="194" t="n">
        <v>58.7</v>
      </c>
      <c r="H798" s="293"/>
    </row>
    <row r="799" customFormat="false" ht="12.75" hidden="false" customHeight="true" outlineLevel="0" collapsed="false">
      <c r="A799" s="114" t="n">
        <v>798</v>
      </c>
      <c r="B799" s="152" t="s">
        <v>3178</v>
      </c>
      <c r="C799" s="115" t="s">
        <v>3190</v>
      </c>
      <c r="D799" s="116" t="n">
        <v>2005</v>
      </c>
      <c r="E799" s="116" t="s">
        <v>3191</v>
      </c>
      <c r="F799" s="116" t="n">
        <v>192</v>
      </c>
      <c r="G799" s="116" t="n">
        <v>32.6</v>
      </c>
      <c r="H799" s="152"/>
    </row>
    <row r="800" customFormat="false" ht="12.75" hidden="false" customHeight="true" outlineLevel="0" collapsed="false">
      <c r="A800" s="114" t="n">
        <v>799</v>
      </c>
      <c r="B800" s="186" t="s">
        <v>3192</v>
      </c>
      <c r="C800" s="192" t="s">
        <v>3193</v>
      </c>
      <c r="D800" s="193" t="n">
        <v>2004</v>
      </c>
      <c r="E800" s="187" t="s">
        <v>3191</v>
      </c>
      <c r="F800" s="193" t="s">
        <v>2354</v>
      </c>
      <c r="G800" s="194" t="n">
        <v>41</v>
      </c>
      <c r="H800" s="130"/>
    </row>
    <row r="801" customFormat="false" ht="12.75" hidden="false" customHeight="true" outlineLevel="0" collapsed="false">
      <c r="A801" s="114" t="n">
        <v>800</v>
      </c>
      <c r="B801" s="48" t="s">
        <v>3194</v>
      </c>
      <c r="C801" s="48" t="s">
        <v>3195</v>
      </c>
      <c r="D801" s="107" t="n">
        <v>1992</v>
      </c>
      <c r="E801" s="107" t="s">
        <v>2156</v>
      </c>
      <c r="F801" s="107" t="n">
        <v>160</v>
      </c>
      <c r="G801" s="144" t="n">
        <v>52.1</v>
      </c>
    </row>
    <row r="802" customFormat="false" ht="12.75" hidden="false" customHeight="true" outlineLevel="0" collapsed="false">
      <c r="A802" s="114" t="n">
        <v>801</v>
      </c>
      <c r="B802" s="130" t="s">
        <v>3196</v>
      </c>
      <c r="C802" s="113" t="s">
        <v>3197</v>
      </c>
      <c r="D802" s="131" t="s">
        <v>52</v>
      </c>
      <c r="E802" s="131" t="s">
        <v>2698</v>
      </c>
      <c r="F802" s="131" t="n">
        <v>128</v>
      </c>
      <c r="G802" s="132" t="n">
        <v>20.8</v>
      </c>
      <c r="H802" s="115"/>
    </row>
    <row r="803" customFormat="false" ht="12.75" hidden="false" customHeight="true" outlineLevel="0" collapsed="false">
      <c r="A803" s="114" t="n">
        <v>802</v>
      </c>
      <c r="B803" s="325" t="s">
        <v>3198</v>
      </c>
      <c r="C803" s="130" t="s">
        <v>3199</v>
      </c>
      <c r="D803" s="114" t="n">
        <v>2002</v>
      </c>
      <c r="E803" s="146" t="s">
        <v>2305</v>
      </c>
      <c r="F803" s="114" t="n">
        <v>192</v>
      </c>
      <c r="G803" s="138" t="n">
        <v>58.1</v>
      </c>
      <c r="H803" s="115"/>
    </row>
    <row r="804" customFormat="false" ht="12.75" hidden="false" customHeight="true" outlineLevel="0" collapsed="false">
      <c r="A804" s="114" t="n">
        <v>803</v>
      </c>
      <c r="B804" s="139" t="s">
        <v>3198</v>
      </c>
      <c r="C804" s="139" t="s">
        <v>3200</v>
      </c>
      <c r="D804" s="107" t="n">
        <v>2003</v>
      </c>
      <c r="E804" s="107" t="s">
        <v>2305</v>
      </c>
      <c r="F804" s="107" t="n">
        <v>192</v>
      </c>
      <c r="G804" s="144" t="n">
        <v>29.44</v>
      </c>
    </row>
    <row r="805" customFormat="false" ht="12.75" hidden="false" customHeight="true" outlineLevel="0" collapsed="false">
      <c r="A805" s="114" t="n">
        <v>804</v>
      </c>
      <c r="B805" s="294" t="s">
        <v>3198</v>
      </c>
      <c r="C805" s="294" t="s">
        <v>3201</v>
      </c>
      <c r="D805" s="295" t="n">
        <v>2004</v>
      </c>
      <c r="E805" s="121" t="s">
        <v>2305</v>
      </c>
      <c r="F805" s="295" t="s">
        <v>2180</v>
      </c>
      <c r="G805" s="296" t="n">
        <v>48.9</v>
      </c>
    </row>
    <row r="806" customFormat="false" ht="12.75" hidden="false" customHeight="true" outlineLevel="0" collapsed="false">
      <c r="A806" s="114" t="n">
        <v>805</v>
      </c>
      <c r="B806" s="201" t="s">
        <v>3202</v>
      </c>
      <c r="C806" s="115" t="s">
        <v>3203</v>
      </c>
      <c r="D806" s="116" t="n">
        <v>1998</v>
      </c>
      <c r="E806" s="116" t="s">
        <v>2221</v>
      </c>
      <c r="F806" s="116" t="n">
        <v>256</v>
      </c>
      <c r="G806" s="116" t="n">
        <v>84</v>
      </c>
    </row>
    <row r="807" customFormat="false" ht="12.75" hidden="false" customHeight="true" outlineLevel="0" collapsed="false">
      <c r="A807" s="114" t="n">
        <v>806</v>
      </c>
      <c r="B807" s="201" t="s">
        <v>3202</v>
      </c>
      <c r="C807" s="151" t="s">
        <v>3204</v>
      </c>
      <c r="D807" s="116" t="n">
        <v>1999</v>
      </c>
      <c r="E807" s="116" t="s">
        <v>2221</v>
      </c>
      <c r="F807" s="116" t="n">
        <v>256</v>
      </c>
      <c r="G807" s="116" t="n">
        <v>99.5</v>
      </c>
      <c r="H807" s="130"/>
    </row>
    <row r="808" customFormat="false" ht="12.75" hidden="false" customHeight="true" outlineLevel="0" collapsed="false">
      <c r="A808" s="114" t="n">
        <v>807</v>
      </c>
      <c r="B808" s="151" t="s">
        <v>3202</v>
      </c>
      <c r="C808" s="133" t="s">
        <v>3205</v>
      </c>
      <c r="D808" s="116" t="n">
        <v>1999</v>
      </c>
      <c r="E808" s="116" t="s">
        <v>2221</v>
      </c>
      <c r="F808" s="116" t="n">
        <v>192</v>
      </c>
      <c r="G808" s="116" t="n">
        <v>69</v>
      </c>
    </row>
    <row r="809" customFormat="false" ht="12.75" hidden="false" customHeight="true" outlineLevel="0" collapsed="false">
      <c r="A809" s="114" t="n">
        <v>808</v>
      </c>
      <c r="B809" s="201" t="s">
        <v>3202</v>
      </c>
      <c r="C809" s="115" t="s">
        <v>3206</v>
      </c>
      <c r="D809" s="116" t="n">
        <v>2002</v>
      </c>
      <c r="E809" s="116" t="s">
        <v>2221</v>
      </c>
      <c r="F809" s="116" t="n">
        <v>256</v>
      </c>
      <c r="G809" s="116" t="n">
        <v>101</v>
      </c>
      <c r="H809" s="152"/>
    </row>
    <row r="810" customFormat="false" ht="12.75" hidden="false" customHeight="true" outlineLevel="0" collapsed="false">
      <c r="A810" s="114" t="n">
        <v>809</v>
      </c>
      <c r="B810" s="159" t="s">
        <v>3202</v>
      </c>
      <c r="C810" s="159" t="s">
        <v>3207</v>
      </c>
      <c r="D810" s="116" t="n">
        <v>2005</v>
      </c>
      <c r="E810" s="157" t="s">
        <v>2221</v>
      </c>
      <c r="F810" s="280" t="n">
        <v>192</v>
      </c>
      <c r="G810" s="160" t="n">
        <v>61.5</v>
      </c>
      <c r="H810" s="130"/>
    </row>
    <row r="811" customFormat="false" ht="12.75" hidden="false" customHeight="true" outlineLevel="0" collapsed="false">
      <c r="A811" s="114" t="n">
        <v>810</v>
      </c>
      <c r="B811" s="235" t="s">
        <v>3202</v>
      </c>
      <c r="C811" s="235" t="s">
        <v>3208</v>
      </c>
      <c r="D811" s="129" t="n">
        <v>2006</v>
      </c>
      <c r="E811" s="129" t="s">
        <v>2221</v>
      </c>
      <c r="F811" s="129" t="s">
        <v>2192</v>
      </c>
      <c r="G811" s="129" t="n">
        <v>86.6</v>
      </c>
    </row>
    <row r="812" customFormat="false" ht="12.75" hidden="false" customHeight="true" outlineLevel="0" collapsed="false">
      <c r="A812" s="114" t="n">
        <v>811</v>
      </c>
      <c r="B812" s="326" t="s">
        <v>3209</v>
      </c>
      <c r="C812" s="326" t="s">
        <v>3210</v>
      </c>
      <c r="D812" s="327" t="n">
        <v>2007</v>
      </c>
      <c r="E812" s="328" t="s">
        <v>3211</v>
      </c>
      <c r="F812" s="327" t="n">
        <v>192</v>
      </c>
      <c r="G812" s="329" t="n">
        <v>56.5</v>
      </c>
    </row>
    <row r="813" customFormat="false" ht="12.75" hidden="false" customHeight="true" outlineLevel="0" collapsed="false">
      <c r="A813" s="114" t="n">
        <v>812</v>
      </c>
      <c r="B813" s="228" t="s">
        <v>3212</v>
      </c>
      <c r="C813" s="139" t="s">
        <v>3213</v>
      </c>
      <c r="D813" s="107" t="n">
        <v>2005</v>
      </c>
      <c r="E813" s="107" t="s">
        <v>2262</v>
      </c>
      <c r="F813" s="107" t="s">
        <v>2175</v>
      </c>
      <c r="G813" s="144" t="n">
        <v>71.8</v>
      </c>
    </row>
    <row r="814" customFormat="false" ht="12.75" hidden="false" customHeight="true" outlineLevel="0" collapsed="false">
      <c r="A814" s="114" t="n">
        <v>813</v>
      </c>
      <c r="B814" s="183" t="s">
        <v>3214</v>
      </c>
      <c r="C814" s="183" t="s">
        <v>3215</v>
      </c>
      <c r="D814" s="184" t="n">
        <v>1996</v>
      </c>
      <c r="E814" s="107" t="s">
        <v>2156</v>
      </c>
      <c r="F814" s="184" t="n">
        <v>128</v>
      </c>
      <c r="G814" s="185" t="n">
        <v>37.22</v>
      </c>
      <c r="H814" s="184"/>
    </row>
    <row r="815" customFormat="false" ht="12.75" hidden="false" customHeight="true" outlineLevel="0" collapsed="false">
      <c r="A815" s="114" t="n">
        <v>814</v>
      </c>
      <c r="B815" s="139" t="s">
        <v>3214</v>
      </c>
      <c r="C815" s="139" t="s">
        <v>3216</v>
      </c>
      <c r="D815" s="107" t="n">
        <v>1997</v>
      </c>
      <c r="E815" s="107" t="s">
        <v>2156</v>
      </c>
      <c r="F815" s="107" t="n">
        <v>192</v>
      </c>
      <c r="G815" s="144" t="n">
        <v>26.54</v>
      </c>
    </row>
    <row r="816" customFormat="false" ht="12.75" hidden="false" customHeight="true" outlineLevel="0" collapsed="false">
      <c r="A816" s="114" t="n">
        <v>815</v>
      </c>
      <c r="B816" s="183" t="s">
        <v>3214</v>
      </c>
      <c r="C816" s="183" t="s">
        <v>3217</v>
      </c>
      <c r="D816" s="184" t="n">
        <v>1998</v>
      </c>
      <c r="E816" s="107" t="s">
        <v>2156</v>
      </c>
      <c r="F816" s="184" t="n">
        <v>128</v>
      </c>
      <c r="G816" s="185" t="n">
        <v>41.62</v>
      </c>
      <c r="H816" s="184"/>
    </row>
    <row r="817" customFormat="false" ht="12.75" hidden="false" customHeight="true" outlineLevel="0" collapsed="false">
      <c r="A817" s="114" t="n">
        <v>816</v>
      </c>
      <c r="B817" s="183" t="s">
        <v>3214</v>
      </c>
      <c r="C817" s="183" t="s">
        <v>3218</v>
      </c>
      <c r="D817" s="184" t="n">
        <v>2002</v>
      </c>
      <c r="E817" s="107" t="s">
        <v>2156</v>
      </c>
      <c r="F817" s="184" t="n">
        <v>192</v>
      </c>
      <c r="G817" s="185" t="n">
        <v>47.51</v>
      </c>
      <c r="H817" s="184"/>
    </row>
    <row r="818" customFormat="false" ht="12.75" hidden="false" customHeight="true" outlineLevel="0" collapsed="false">
      <c r="A818" s="114" t="n">
        <v>817</v>
      </c>
      <c r="B818" s="183" t="s">
        <v>3214</v>
      </c>
      <c r="C818" s="183" t="s">
        <v>3219</v>
      </c>
      <c r="D818" s="184" t="n">
        <v>2003</v>
      </c>
      <c r="E818" s="107" t="s">
        <v>2156</v>
      </c>
      <c r="F818" s="184" t="n">
        <v>192</v>
      </c>
      <c r="G818" s="185" t="n">
        <v>62.42</v>
      </c>
      <c r="H818" s="184"/>
    </row>
    <row r="819" customFormat="false" ht="12.75" hidden="false" customHeight="true" outlineLevel="0" collapsed="false">
      <c r="A819" s="114" t="n">
        <v>818</v>
      </c>
      <c r="B819" s="139" t="s">
        <v>3214</v>
      </c>
      <c r="C819" s="139" t="s">
        <v>3220</v>
      </c>
      <c r="D819" s="107" t="n">
        <v>2006</v>
      </c>
      <c r="E819" s="107" t="s">
        <v>2156</v>
      </c>
      <c r="F819" s="107" t="s">
        <v>2218</v>
      </c>
      <c r="G819" s="144" t="n">
        <v>79.46</v>
      </c>
    </row>
    <row r="820" customFormat="false" ht="12.75" hidden="false" customHeight="true" outlineLevel="0" collapsed="false">
      <c r="A820" s="114" t="n">
        <v>819</v>
      </c>
      <c r="B820" s="139" t="s">
        <v>3221</v>
      </c>
      <c r="C820" s="139" t="s">
        <v>3222</v>
      </c>
      <c r="D820" s="107" t="n">
        <v>2001</v>
      </c>
      <c r="E820" s="107" t="s">
        <v>2158</v>
      </c>
      <c r="F820" s="107" t="n">
        <v>192</v>
      </c>
      <c r="G820" s="144" t="n">
        <v>64.35</v>
      </c>
    </row>
    <row r="821" customFormat="false" ht="12.75" hidden="false" customHeight="true" outlineLevel="0" collapsed="false">
      <c r="A821" s="114" t="n">
        <v>820</v>
      </c>
      <c r="B821" s="130" t="s">
        <v>3221</v>
      </c>
      <c r="C821" s="130" t="s">
        <v>3223</v>
      </c>
      <c r="D821" s="114" t="n">
        <v>2003</v>
      </c>
      <c r="E821" s="114" t="s">
        <v>2158</v>
      </c>
      <c r="F821" s="146" t="n">
        <v>192</v>
      </c>
      <c r="G821" s="138" t="n">
        <v>58.6</v>
      </c>
      <c r="H821" s="115"/>
    </row>
    <row r="822" customFormat="false" ht="12.75" hidden="false" customHeight="true" outlineLevel="0" collapsed="false">
      <c r="A822" s="114" t="n">
        <v>821</v>
      </c>
      <c r="B822" s="152" t="s">
        <v>3221</v>
      </c>
      <c r="C822" s="152" t="s">
        <v>3224</v>
      </c>
      <c r="D822" s="244" t="n">
        <v>2004</v>
      </c>
      <c r="E822" s="244" t="s">
        <v>2158</v>
      </c>
      <c r="F822" s="244" t="n">
        <v>128</v>
      </c>
      <c r="G822" s="251" t="n">
        <v>27.6</v>
      </c>
      <c r="H822" s="293"/>
    </row>
    <row r="823" customFormat="false" ht="12.75" hidden="false" customHeight="true" outlineLevel="0" collapsed="false">
      <c r="A823" s="114" t="n">
        <v>822</v>
      </c>
      <c r="B823" s="294" t="s">
        <v>3225</v>
      </c>
      <c r="C823" s="294" t="s">
        <v>3226</v>
      </c>
      <c r="D823" s="295" t="n">
        <v>2003</v>
      </c>
      <c r="E823" s="121" t="s">
        <v>2183</v>
      </c>
      <c r="F823" s="295" t="n">
        <v>128</v>
      </c>
      <c r="G823" s="296" t="n">
        <v>25.5</v>
      </c>
      <c r="H823" s="259"/>
    </row>
    <row r="824" customFormat="false" ht="12.75" hidden="false" customHeight="true" outlineLevel="0" collapsed="false">
      <c r="A824" s="114" t="n">
        <v>823</v>
      </c>
      <c r="B824" s="120" t="s">
        <v>3225</v>
      </c>
      <c r="C824" s="120" t="s">
        <v>3227</v>
      </c>
      <c r="D824" s="121" t="n">
        <v>2004</v>
      </c>
      <c r="E824" s="295" t="s">
        <v>2183</v>
      </c>
      <c r="F824" s="121" t="s">
        <v>2192</v>
      </c>
      <c r="G824" s="122" t="n">
        <v>72.7</v>
      </c>
      <c r="H824" s="293"/>
    </row>
    <row r="825" customFormat="false" ht="12.75" hidden="false" customHeight="true" outlineLevel="0" collapsed="false">
      <c r="A825" s="114" t="n">
        <v>824</v>
      </c>
      <c r="B825" s="139" t="s">
        <v>3228</v>
      </c>
      <c r="C825" s="139" t="s">
        <v>3229</v>
      </c>
      <c r="D825" s="107" t="n">
        <v>2005</v>
      </c>
      <c r="E825" s="107" t="s">
        <v>2209</v>
      </c>
      <c r="F825" s="107" t="s">
        <v>2218</v>
      </c>
      <c r="G825" s="144" t="n">
        <v>31.34</v>
      </c>
    </row>
    <row r="826" customFormat="false" ht="12.75" hidden="false" customHeight="true" outlineLevel="0" collapsed="false">
      <c r="A826" s="114" t="n">
        <v>825</v>
      </c>
      <c r="B826" s="139" t="s">
        <v>3230</v>
      </c>
      <c r="C826" s="139" t="s">
        <v>3231</v>
      </c>
      <c r="D826" s="107" t="n">
        <v>2004</v>
      </c>
      <c r="E826" s="107" t="s">
        <v>2156</v>
      </c>
      <c r="F826" s="107" t="n">
        <v>192</v>
      </c>
      <c r="G826" s="107" t="n">
        <v>81</v>
      </c>
      <c r="H826" s="139"/>
    </row>
    <row r="827" customFormat="false" ht="12.75" hidden="false" customHeight="true" outlineLevel="0" collapsed="false">
      <c r="A827" s="114" t="n">
        <v>826</v>
      </c>
      <c r="B827" s="115" t="s">
        <v>3232</v>
      </c>
      <c r="C827" s="115" t="s">
        <v>3233</v>
      </c>
      <c r="D827" s="116" t="n">
        <v>2007</v>
      </c>
      <c r="E827" s="116" t="s">
        <v>2191</v>
      </c>
      <c r="F827" s="116" t="n">
        <v>192</v>
      </c>
      <c r="G827" s="116" t="n">
        <v>20.1</v>
      </c>
    </row>
    <row r="828" customFormat="false" ht="12.75" hidden="false" customHeight="true" outlineLevel="0" collapsed="false">
      <c r="A828" s="114" t="n">
        <v>827</v>
      </c>
      <c r="B828" s="145" t="s">
        <v>3234</v>
      </c>
      <c r="C828" s="130" t="s">
        <v>3235</v>
      </c>
      <c r="D828" s="114" t="n">
        <v>2001</v>
      </c>
      <c r="E828" s="114" t="s">
        <v>2526</v>
      </c>
      <c r="F828" s="131" t="n">
        <v>256</v>
      </c>
      <c r="G828" s="138" t="n">
        <v>90.669</v>
      </c>
      <c r="H828" s="259"/>
    </row>
    <row r="829" customFormat="false" ht="12.75" hidden="false" customHeight="true" outlineLevel="0" collapsed="false">
      <c r="A829" s="114" t="n">
        <v>828</v>
      </c>
      <c r="B829" s="120" t="s">
        <v>3236</v>
      </c>
      <c r="C829" s="120" t="s">
        <v>3237</v>
      </c>
      <c r="D829" s="121" t="n">
        <v>1999</v>
      </c>
      <c r="E829" s="121" t="s">
        <v>2183</v>
      </c>
      <c r="F829" s="121" t="n">
        <v>128</v>
      </c>
      <c r="G829" s="122" t="n">
        <v>21.1</v>
      </c>
      <c r="H829" s="118"/>
    </row>
    <row r="830" customFormat="false" ht="12.75" hidden="false" customHeight="true" outlineLevel="0" collapsed="false">
      <c r="A830" s="114" t="n">
        <v>829</v>
      </c>
      <c r="B830" s="206" t="s">
        <v>3238</v>
      </c>
      <c r="C830" s="207" t="s">
        <v>3239</v>
      </c>
      <c r="D830" s="208" t="n">
        <v>2005</v>
      </c>
      <c r="E830" s="116" t="s">
        <v>2305</v>
      </c>
      <c r="F830" s="209" t="s">
        <v>2175</v>
      </c>
      <c r="G830" s="193" t="n">
        <v>69.1</v>
      </c>
    </row>
    <row r="831" customFormat="false" ht="12.75" hidden="false" customHeight="true" outlineLevel="0" collapsed="false">
      <c r="A831" s="114" t="n">
        <v>830</v>
      </c>
      <c r="B831" s="139" t="s">
        <v>3240</v>
      </c>
      <c r="C831" s="139" t="s">
        <v>3240</v>
      </c>
      <c r="D831" s="107" t="n">
        <v>2002</v>
      </c>
      <c r="E831" s="107" t="s">
        <v>2209</v>
      </c>
      <c r="F831" s="107" t="n">
        <v>192</v>
      </c>
      <c r="G831" s="107" t="n">
        <v>67</v>
      </c>
      <c r="H831" s="139"/>
    </row>
    <row r="832" customFormat="false" ht="12.75" hidden="false" customHeight="true" outlineLevel="0" collapsed="false">
      <c r="A832" s="114" t="n">
        <v>831</v>
      </c>
      <c r="B832" s="181" t="s">
        <v>3240</v>
      </c>
      <c r="C832" s="181" t="s">
        <v>3241</v>
      </c>
      <c r="D832" s="119" t="n">
        <v>2003</v>
      </c>
      <c r="E832" s="182" t="s">
        <v>2209</v>
      </c>
      <c r="F832" s="119" t="n">
        <v>192</v>
      </c>
      <c r="G832" s="117" t="n">
        <v>74</v>
      </c>
    </row>
    <row r="833" customFormat="false" ht="12.75" hidden="false" customHeight="true" outlineLevel="0" collapsed="false">
      <c r="A833" s="114" t="n">
        <v>832</v>
      </c>
      <c r="B833" s="330" t="s">
        <v>3240</v>
      </c>
      <c r="C833" s="331" t="s">
        <v>3242</v>
      </c>
      <c r="D833" s="332" t="n">
        <v>2005</v>
      </c>
      <c r="E833" s="116" t="s">
        <v>2209</v>
      </c>
      <c r="F833" s="332" t="n">
        <v>320</v>
      </c>
      <c r="G833" s="187" t="n">
        <v>123</v>
      </c>
    </row>
    <row r="834" customFormat="false" ht="12.75" hidden="false" customHeight="true" outlineLevel="0" collapsed="false">
      <c r="A834" s="114" t="n">
        <v>833</v>
      </c>
      <c r="B834" s="233" t="s">
        <v>3243</v>
      </c>
      <c r="C834" s="233" t="s">
        <v>3243</v>
      </c>
      <c r="D834" s="234" t="n">
        <v>1995</v>
      </c>
      <c r="E834" s="131" t="s">
        <v>2221</v>
      </c>
      <c r="F834" s="234" t="n">
        <v>192</v>
      </c>
      <c r="G834" s="317" t="n">
        <v>57.6</v>
      </c>
      <c r="H834" s="118"/>
    </row>
    <row r="835" customFormat="false" ht="12.75" hidden="false" customHeight="true" outlineLevel="0" collapsed="false">
      <c r="A835" s="114" t="n">
        <v>834</v>
      </c>
      <c r="B835" s="235" t="s">
        <v>3243</v>
      </c>
      <c r="C835" s="235" t="s">
        <v>3244</v>
      </c>
      <c r="D835" s="129" t="n">
        <v>2001</v>
      </c>
      <c r="E835" s="129" t="s">
        <v>2221</v>
      </c>
      <c r="F835" s="129" t="n">
        <v>160</v>
      </c>
      <c r="G835" s="129" t="n">
        <v>61.2</v>
      </c>
    </row>
    <row r="836" customFormat="false" ht="12.75" hidden="false" customHeight="true" outlineLevel="0" collapsed="false">
      <c r="A836" s="114" t="n">
        <v>835</v>
      </c>
      <c r="B836" s="235" t="s">
        <v>3243</v>
      </c>
      <c r="C836" s="235" t="s">
        <v>3245</v>
      </c>
      <c r="D836" s="129" t="n">
        <v>2005</v>
      </c>
      <c r="E836" s="129" t="s">
        <v>2221</v>
      </c>
      <c r="F836" s="129" t="s">
        <v>2192</v>
      </c>
      <c r="G836" s="129" t="n">
        <v>76</v>
      </c>
    </row>
    <row r="837" customFormat="false" ht="12.75" hidden="false" customHeight="true" outlineLevel="0" collapsed="false">
      <c r="A837" s="114" t="n">
        <v>836</v>
      </c>
      <c r="B837" s="139" t="s">
        <v>3246</v>
      </c>
      <c r="C837" s="139" t="s">
        <v>3247</v>
      </c>
      <c r="D837" s="107" t="n">
        <v>2004</v>
      </c>
      <c r="E837" s="107" t="s">
        <v>2305</v>
      </c>
      <c r="F837" s="107" t="s">
        <v>2218</v>
      </c>
      <c r="G837" s="144" t="n">
        <v>81.82</v>
      </c>
    </row>
    <row r="838" customFormat="false" ht="12.75" hidden="false" customHeight="true" outlineLevel="0" collapsed="false">
      <c r="A838" s="114" t="n">
        <v>837</v>
      </c>
      <c r="B838" s="183" t="s">
        <v>3248</v>
      </c>
      <c r="C838" s="183" t="s">
        <v>3249</v>
      </c>
      <c r="D838" s="184" t="n">
        <v>1999</v>
      </c>
      <c r="E838" s="184" t="s">
        <v>2221</v>
      </c>
      <c r="F838" s="184" t="n">
        <v>192</v>
      </c>
      <c r="G838" s="185" t="n">
        <v>19.9</v>
      </c>
    </row>
    <row r="839" customFormat="false" ht="12.75" hidden="false" customHeight="true" outlineLevel="0" collapsed="false">
      <c r="A839" s="114" t="n">
        <v>838</v>
      </c>
      <c r="B839" s="115" t="s">
        <v>3250</v>
      </c>
      <c r="C839" s="115" t="s">
        <v>3251</v>
      </c>
      <c r="D839" s="116" t="n">
        <v>2007</v>
      </c>
      <c r="E839" s="116" t="s">
        <v>2191</v>
      </c>
      <c r="F839" s="116" t="n">
        <v>320</v>
      </c>
      <c r="G839" s="116" t="n">
        <v>119</v>
      </c>
    </row>
    <row r="840" customFormat="false" ht="12.75" hidden="false" customHeight="true" outlineLevel="0" collapsed="false">
      <c r="A840" s="114" t="n">
        <v>839</v>
      </c>
      <c r="B840" s="294" t="s">
        <v>3252</v>
      </c>
      <c r="C840" s="294" t="s">
        <v>3253</v>
      </c>
      <c r="D840" s="295" t="n">
        <v>2001</v>
      </c>
      <c r="E840" s="121" t="s">
        <v>2177</v>
      </c>
      <c r="F840" s="295" t="n">
        <v>192</v>
      </c>
      <c r="G840" s="296" t="n">
        <v>70.5</v>
      </c>
    </row>
    <row r="841" customFormat="false" ht="12.75" hidden="false" customHeight="true" outlineLevel="0" collapsed="false">
      <c r="A841" s="114" t="n">
        <v>840</v>
      </c>
      <c r="B841" s="48" t="s">
        <v>3254</v>
      </c>
      <c r="C841" s="48" t="s">
        <v>3255</v>
      </c>
      <c r="D841" s="107" t="n">
        <v>1997</v>
      </c>
      <c r="E841" s="107" t="s">
        <v>2221</v>
      </c>
      <c r="F841" s="107" t="n">
        <v>128</v>
      </c>
      <c r="G841" s="144" t="n">
        <v>29.3</v>
      </c>
    </row>
    <row r="842" customFormat="false" ht="12.75" hidden="false" customHeight="true" outlineLevel="0" collapsed="false">
      <c r="A842" s="114" t="n">
        <v>841</v>
      </c>
      <c r="B842" s="151" t="s">
        <v>3254</v>
      </c>
      <c r="C842" s="133" t="s">
        <v>3256</v>
      </c>
      <c r="D842" s="116" t="n">
        <v>1999</v>
      </c>
      <c r="E842" s="116" t="s">
        <v>2221</v>
      </c>
      <c r="F842" s="116" t="n">
        <v>160</v>
      </c>
      <c r="G842" s="116" t="n">
        <v>40</v>
      </c>
      <c r="H842" s="118"/>
    </row>
    <row r="843" customFormat="false" ht="12.75" hidden="false" customHeight="true" outlineLevel="0" collapsed="false">
      <c r="A843" s="114" t="n">
        <v>842</v>
      </c>
      <c r="B843" s="48" t="s">
        <v>3257</v>
      </c>
      <c r="C843" s="48" t="s">
        <v>3258</v>
      </c>
      <c r="D843" s="107" t="n">
        <v>1991</v>
      </c>
      <c r="E843" s="107" t="s">
        <v>2221</v>
      </c>
      <c r="F843" s="107" t="n">
        <v>192</v>
      </c>
      <c r="G843" s="144" t="n">
        <v>36.5</v>
      </c>
    </row>
    <row r="844" customFormat="false" ht="12.75" hidden="false" customHeight="true" outlineLevel="0" collapsed="false">
      <c r="A844" s="114" t="n">
        <v>843</v>
      </c>
      <c r="B844" s="48" t="s">
        <v>3257</v>
      </c>
      <c r="C844" s="48" t="s">
        <v>3257</v>
      </c>
      <c r="D844" s="107" t="n">
        <v>1992</v>
      </c>
      <c r="E844" s="107" t="s">
        <v>2221</v>
      </c>
      <c r="F844" s="107" t="n">
        <v>128</v>
      </c>
      <c r="G844" s="144" t="n">
        <v>28.3</v>
      </c>
    </row>
    <row r="845" customFormat="false" ht="12.75" hidden="false" customHeight="true" outlineLevel="0" collapsed="false">
      <c r="A845" s="114" t="n">
        <v>844</v>
      </c>
      <c r="B845" s="120" t="s">
        <v>3257</v>
      </c>
      <c r="C845" s="120" t="s">
        <v>3259</v>
      </c>
      <c r="D845" s="121" t="n">
        <v>1994</v>
      </c>
      <c r="E845" s="121" t="s">
        <v>2221</v>
      </c>
      <c r="F845" s="121" t="n">
        <v>128</v>
      </c>
      <c r="G845" s="122" t="n">
        <v>22.5</v>
      </c>
      <c r="H845" s="294"/>
    </row>
    <row r="846" customFormat="false" ht="12.75" hidden="false" customHeight="true" outlineLevel="0" collapsed="false">
      <c r="A846" s="114" t="n">
        <v>845</v>
      </c>
      <c r="B846" s="120" t="s">
        <v>3257</v>
      </c>
      <c r="C846" s="120" t="s">
        <v>3260</v>
      </c>
      <c r="D846" s="121" t="n">
        <v>1998</v>
      </c>
      <c r="E846" s="121" t="s">
        <v>2221</v>
      </c>
      <c r="F846" s="121" t="n">
        <v>192</v>
      </c>
      <c r="G846" s="122" t="n">
        <v>23.9</v>
      </c>
      <c r="H846" s="294"/>
    </row>
    <row r="847" customFormat="false" ht="12.75" hidden="false" customHeight="true" outlineLevel="0" collapsed="false">
      <c r="A847" s="114" t="n">
        <v>846</v>
      </c>
      <c r="B847" s="48" t="s">
        <v>3261</v>
      </c>
      <c r="C847" s="48" t="s">
        <v>3262</v>
      </c>
      <c r="D847" s="107" t="n">
        <v>2005</v>
      </c>
      <c r="E847" s="107" t="s">
        <v>2570</v>
      </c>
      <c r="F847" s="107" t="s">
        <v>2192</v>
      </c>
      <c r="G847" s="144" t="n">
        <v>70.9</v>
      </c>
    </row>
    <row r="848" customFormat="false" ht="12.75" hidden="false" customHeight="true" outlineLevel="0" collapsed="false">
      <c r="A848" s="114" t="n">
        <v>847</v>
      </c>
      <c r="B848" s="139" t="s">
        <v>3263</v>
      </c>
      <c r="C848" s="139" t="s">
        <v>3264</v>
      </c>
      <c r="D848" s="107" t="n">
        <v>2002</v>
      </c>
      <c r="E848" s="107" t="s">
        <v>2305</v>
      </c>
      <c r="F848" s="107" t="n">
        <v>192</v>
      </c>
      <c r="G848" s="144" t="n">
        <v>22.33</v>
      </c>
    </row>
    <row r="849" customFormat="false" ht="12.75" hidden="false" customHeight="true" outlineLevel="0" collapsed="false">
      <c r="A849" s="114" t="n">
        <v>848</v>
      </c>
      <c r="B849" s="115" t="s">
        <v>3263</v>
      </c>
      <c r="C849" s="115" t="s">
        <v>3263</v>
      </c>
      <c r="D849" s="116" t="n">
        <v>2003</v>
      </c>
      <c r="E849" s="116" t="s">
        <v>2158</v>
      </c>
      <c r="F849" s="116" t="n">
        <v>192</v>
      </c>
      <c r="G849" s="117" t="n">
        <v>56.4</v>
      </c>
    </row>
    <row r="850" customFormat="false" ht="12.75" hidden="false" customHeight="true" outlineLevel="0" collapsed="false">
      <c r="A850" s="114" t="n">
        <v>849</v>
      </c>
      <c r="B850" s="139" t="s">
        <v>3263</v>
      </c>
      <c r="C850" s="139" t="s">
        <v>3265</v>
      </c>
      <c r="D850" s="107" t="n">
        <v>2006</v>
      </c>
      <c r="E850" s="107" t="s">
        <v>2305</v>
      </c>
      <c r="F850" s="107" t="n">
        <v>192</v>
      </c>
      <c r="G850" s="144" t="n">
        <v>64.6</v>
      </c>
    </row>
    <row r="851" customFormat="false" ht="12.75" hidden="false" customHeight="true" outlineLevel="0" collapsed="false">
      <c r="A851" s="114" t="n">
        <v>850</v>
      </c>
      <c r="B851" s="151" t="s">
        <v>3266</v>
      </c>
      <c r="C851" s="133" t="s">
        <v>3266</v>
      </c>
      <c r="D851" s="116" t="n">
        <v>1990</v>
      </c>
      <c r="E851" s="116" t="s">
        <v>2177</v>
      </c>
      <c r="F851" s="116" t="n">
        <v>192</v>
      </c>
      <c r="G851" s="116" t="n">
        <v>57</v>
      </c>
      <c r="H851" s="293"/>
    </row>
    <row r="852" customFormat="false" ht="12.75" hidden="false" customHeight="true" outlineLevel="0" collapsed="false">
      <c r="A852" s="114" t="n">
        <v>851</v>
      </c>
      <c r="B852" s="162" t="s">
        <v>3266</v>
      </c>
      <c r="C852" s="115" t="s">
        <v>3267</v>
      </c>
      <c r="D852" s="116" t="n">
        <v>1992</v>
      </c>
      <c r="E852" s="116" t="s">
        <v>2152</v>
      </c>
      <c r="F852" s="116" t="n">
        <v>192</v>
      </c>
      <c r="G852" s="117" t="n">
        <v>102</v>
      </c>
      <c r="H852" s="293"/>
    </row>
    <row r="853" customFormat="false" ht="12.75" hidden="false" customHeight="true" outlineLevel="0" collapsed="false">
      <c r="A853" s="114" t="n">
        <v>852</v>
      </c>
      <c r="B853" s="162" t="s">
        <v>3266</v>
      </c>
      <c r="C853" s="115" t="s">
        <v>3268</v>
      </c>
      <c r="D853" s="116" t="n">
        <v>1994</v>
      </c>
      <c r="E853" s="244" t="s">
        <v>2152</v>
      </c>
      <c r="F853" s="116" t="n">
        <v>192</v>
      </c>
      <c r="G853" s="117" t="n">
        <v>79.1</v>
      </c>
    </row>
    <row r="854" customFormat="false" ht="12.75" hidden="false" customHeight="true" outlineLevel="0" collapsed="false">
      <c r="A854" s="114" t="n">
        <v>853</v>
      </c>
      <c r="B854" s="162" t="s">
        <v>3266</v>
      </c>
      <c r="C854" s="130" t="s">
        <v>3268</v>
      </c>
      <c r="D854" s="114" t="n">
        <v>1994</v>
      </c>
      <c r="E854" s="146" t="s">
        <v>2152</v>
      </c>
      <c r="F854" s="114" t="n">
        <v>128</v>
      </c>
      <c r="G854" s="138" t="n">
        <v>53</v>
      </c>
    </row>
    <row r="855" customFormat="false" ht="12.75" hidden="false" customHeight="true" outlineLevel="0" collapsed="false">
      <c r="A855" s="114" t="n">
        <v>854</v>
      </c>
      <c r="B855" s="162" t="s">
        <v>3266</v>
      </c>
      <c r="C855" s="115" t="s">
        <v>3269</v>
      </c>
      <c r="D855" s="116" t="n">
        <v>1996</v>
      </c>
      <c r="E855" s="116" t="s">
        <v>2152</v>
      </c>
      <c r="F855" s="116" t="n">
        <v>192</v>
      </c>
      <c r="G855" s="117" t="n">
        <v>87.1</v>
      </c>
    </row>
    <row r="856" customFormat="false" ht="12.75" hidden="false" customHeight="true" outlineLevel="0" collapsed="false">
      <c r="A856" s="114" t="n">
        <v>855</v>
      </c>
      <c r="B856" s="162" t="s">
        <v>3266</v>
      </c>
      <c r="C856" s="115" t="s">
        <v>3270</v>
      </c>
      <c r="D856" s="116" t="n">
        <v>1996</v>
      </c>
      <c r="E856" s="116" t="s">
        <v>2152</v>
      </c>
      <c r="F856" s="116" t="n">
        <v>192</v>
      </c>
      <c r="G856" s="117" t="n">
        <v>52.7</v>
      </c>
    </row>
    <row r="857" customFormat="false" ht="12.75" hidden="false" customHeight="true" outlineLevel="0" collapsed="false">
      <c r="A857" s="114" t="n">
        <v>856</v>
      </c>
      <c r="B857" s="162" t="s">
        <v>3266</v>
      </c>
      <c r="C857" s="163" t="s">
        <v>3271</v>
      </c>
      <c r="D857" s="164" t="n">
        <v>1999</v>
      </c>
      <c r="E857" s="291" t="s">
        <v>2152</v>
      </c>
      <c r="F857" s="164" t="n">
        <v>192</v>
      </c>
      <c r="G857" s="165" t="n">
        <v>73.8</v>
      </c>
    </row>
    <row r="858" customFormat="false" ht="12.75" hidden="false" customHeight="true" outlineLevel="0" collapsed="false">
      <c r="A858" s="114" t="n">
        <v>857</v>
      </c>
      <c r="B858" s="162" t="s">
        <v>3266</v>
      </c>
      <c r="C858" s="228" t="s">
        <v>3272</v>
      </c>
      <c r="D858" s="229" t="n">
        <v>2001</v>
      </c>
      <c r="E858" s="229" t="s">
        <v>2177</v>
      </c>
      <c r="F858" s="229" t="s">
        <v>2175</v>
      </c>
      <c r="G858" s="230" t="n">
        <v>57.4</v>
      </c>
    </row>
    <row r="859" customFormat="false" ht="12.75" hidden="false" customHeight="true" outlineLevel="0" collapsed="false">
      <c r="A859" s="114" t="n">
        <v>858</v>
      </c>
      <c r="B859" s="162" t="s">
        <v>3266</v>
      </c>
      <c r="C859" s="152" t="s">
        <v>3273</v>
      </c>
      <c r="D859" s="244" t="n">
        <v>2001</v>
      </c>
      <c r="E859" s="116" t="s">
        <v>2152</v>
      </c>
      <c r="F859" s="244" t="n">
        <v>320</v>
      </c>
      <c r="G859" s="251" t="n">
        <v>133</v>
      </c>
    </row>
    <row r="860" customFormat="false" ht="12.75" hidden="false" customHeight="true" outlineLevel="0" collapsed="false">
      <c r="A860" s="114" t="n">
        <v>859</v>
      </c>
      <c r="B860" s="162" t="s">
        <v>3266</v>
      </c>
      <c r="C860" s="145" t="s">
        <v>3274</v>
      </c>
      <c r="D860" s="146" t="n">
        <v>2001</v>
      </c>
      <c r="E860" s="114" t="s">
        <v>2152</v>
      </c>
      <c r="F860" s="146" t="n">
        <v>128</v>
      </c>
      <c r="G860" s="147" t="n">
        <v>54</v>
      </c>
    </row>
    <row r="861" customFormat="false" ht="12.75" hidden="false" customHeight="true" outlineLevel="0" collapsed="false">
      <c r="A861" s="114" t="n">
        <v>860</v>
      </c>
      <c r="B861" s="162" t="s">
        <v>3266</v>
      </c>
      <c r="C861" s="130" t="s">
        <v>3275</v>
      </c>
      <c r="D861" s="114" t="n">
        <v>2003</v>
      </c>
      <c r="E861" s="146" t="s">
        <v>2152</v>
      </c>
      <c r="F861" s="131" t="n">
        <v>256</v>
      </c>
      <c r="G861" s="138" t="n">
        <v>70.449</v>
      </c>
    </row>
    <row r="862" customFormat="false" ht="12.75" hidden="false" customHeight="true" outlineLevel="0" collapsed="false">
      <c r="A862" s="114" t="n">
        <v>861</v>
      </c>
      <c r="B862" s="162" t="s">
        <v>3266</v>
      </c>
      <c r="C862" s="130" t="s">
        <v>3275</v>
      </c>
      <c r="D862" s="116" t="n">
        <v>2003</v>
      </c>
      <c r="E862" s="116" t="s">
        <v>2152</v>
      </c>
      <c r="F862" s="116" t="n">
        <v>192</v>
      </c>
      <c r="G862" s="117" t="n">
        <v>50.4</v>
      </c>
    </row>
    <row r="863" customFormat="false" ht="12.75" hidden="false" customHeight="true" outlineLevel="0" collapsed="false">
      <c r="A863" s="114" t="n">
        <v>862</v>
      </c>
      <c r="B863" s="162" t="s">
        <v>3266</v>
      </c>
      <c r="C863" s="133" t="s">
        <v>3276</v>
      </c>
      <c r="D863" s="134" t="n">
        <v>2005</v>
      </c>
      <c r="E863" s="134" t="s">
        <v>2177</v>
      </c>
      <c r="F863" s="134" t="s">
        <v>2175</v>
      </c>
      <c r="G863" s="136" t="n">
        <v>50.5</v>
      </c>
      <c r="H863" s="293"/>
    </row>
    <row r="864" customFormat="false" ht="12.75" hidden="false" customHeight="true" outlineLevel="0" collapsed="false">
      <c r="A864" s="114" t="n">
        <v>863</v>
      </c>
      <c r="B864" s="139" t="s">
        <v>3277</v>
      </c>
      <c r="C864" s="139" t="s">
        <v>3278</v>
      </c>
      <c r="D864" s="107" t="n">
        <v>2005</v>
      </c>
      <c r="E864" s="107" t="s">
        <v>2305</v>
      </c>
      <c r="F864" s="107" t="s">
        <v>2180</v>
      </c>
      <c r="G864" s="107" t="n">
        <v>71.9</v>
      </c>
      <c r="H864" s="139"/>
    </row>
    <row r="865" customFormat="false" ht="12.75" hidden="false" customHeight="true" outlineLevel="0" collapsed="false">
      <c r="A865" s="114" t="n">
        <v>864</v>
      </c>
      <c r="B865" s="162" t="s">
        <v>3279</v>
      </c>
      <c r="C865" s="163" t="s">
        <v>3280</v>
      </c>
      <c r="D865" s="164" t="n">
        <v>2001</v>
      </c>
      <c r="E865" s="164" t="s">
        <v>2160</v>
      </c>
      <c r="F865" s="164" t="n">
        <v>192</v>
      </c>
      <c r="G865" s="165" t="n">
        <v>65.2</v>
      </c>
    </row>
    <row r="866" customFormat="false" ht="12.75" hidden="false" customHeight="true" outlineLevel="0" collapsed="false">
      <c r="A866" s="114" t="n">
        <v>865</v>
      </c>
      <c r="B866" s="161" t="s">
        <v>3281</v>
      </c>
      <c r="C866" s="161" t="s">
        <v>3282</v>
      </c>
      <c r="D866" s="135" t="n">
        <v>1992</v>
      </c>
      <c r="E866" s="135" t="s">
        <v>2617</v>
      </c>
      <c r="F866" s="135" t="n">
        <v>128</v>
      </c>
      <c r="G866" s="226" t="n">
        <v>43.29</v>
      </c>
      <c r="H866" s="293"/>
    </row>
    <row r="867" customFormat="false" ht="12.75" hidden="false" customHeight="true" outlineLevel="0" collapsed="false">
      <c r="A867" s="114" t="n">
        <v>866</v>
      </c>
      <c r="B867" s="161" t="s">
        <v>3281</v>
      </c>
      <c r="C867" s="161" t="s">
        <v>3283</v>
      </c>
      <c r="D867" s="135" t="n">
        <v>1994</v>
      </c>
      <c r="E867" s="135" t="s">
        <v>2617</v>
      </c>
      <c r="F867" s="135" t="n">
        <v>128</v>
      </c>
      <c r="G867" s="226" t="n">
        <v>60.44</v>
      </c>
      <c r="H867" s="333"/>
    </row>
    <row r="868" customFormat="false" ht="12.75" hidden="false" customHeight="true" outlineLevel="0" collapsed="false">
      <c r="A868" s="114" t="n">
        <v>867</v>
      </c>
      <c r="B868" s="161" t="s">
        <v>3281</v>
      </c>
      <c r="C868" s="161" t="s">
        <v>3284</v>
      </c>
      <c r="D868" s="135" t="n">
        <v>1998</v>
      </c>
      <c r="E868" s="135" t="s">
        <v>2617</v>
      </c>
      <c r="F868" s="107" t="n">
        <v>192</v>
      </c>
      <c r="G868" s="226" t="n">
        <v>67.16</v>
      </c>
      <c r="H868" s="171"/>
    </row>
    <row r="869" customFormat="false" ht="12.75" hidden="false" customHeight="true" outlineLevel="0" collapsed="false">
      <c r="A869" s="114" t="n">
        <v>868</v>
      </c>
      <c r="B869" s="161" t="s">
        <v>3281</v>
      </c>
      <c r="C869" s="161" t="s">
        <v>3285</v>
      </c>
      <c r="D869" s="135" t="n">
        <v>1999</v>
      </c>
      <c r="E869" s="107" t="s">
        <v>2617</v>
      </c>
      <c r="F869" s="135" t="n">
        <v>224</v>
      </c>
      <c r="G869" s="226" t="n">
        <v>93.26</v>
      </c>
      <c r="H869" s="118"/>
    </row>
    <row r="870" customFormat="false" ht="12.75" hidden="false" customHeight="true" outlineLevel="0" collapsed="false">
      <c r="A870" s="114" t="n">
        <v>869</v>
      </c>
      <c r="B870" s="139" t="s">
        <v>3281</v>
      </c>
      <c r="C870" s="139" t="s">
        <v>3286</v>
      </c>
      <c r="D870" s="107" t="n">
        <v>2000</v>
      </c>
      <c r="E870" s="107" t="s">
        <v>2617</v>
      </c>
      <c r="F870" s="107" t="n">
        <v>192</v>
      </c>
      <c r="G870" s="144" t="n">
        <v>62.22</v>
      </c>
      <c r="H870" s="259"/>
    </row>
    <row r="871" customFormat="false" ht="12.75" hidden="false" customHeight="true" outlineLevel="0" collapsed="false">
      <c r="A871" s="114" t="n">
        <v>870</v>
      </c>
      <c r="B871" s="161" t="s">
        <v>3281</v>
      </c>
      <c r="C871" s="161" t="s">
        <v>3287</v>
      </c>
      <c r="D871" s="135" t="n">
        <v>2000</v>
      </c>
      <c r="E871" s="107" t="s">
        <v>2617</v>
      </c>
      <c r="F871" s="135" t="n">
        <v>192</v>
      </c>
      <c r="G871" s="226" t="n">
        <v>66.39</v>
      </c>
      <c r="H871" s="130"/>
    </row>
    <row r="872" customFormat="false" ht="12.75" hidden="false" customHeight="true" outlineLevel="0" collapsed="false">
      <c r="A872" s="114" t="n">
        <v>871</v>
      </c>
      <c r="B872" s="139" t="s">
        <v>3281</v>
      </c>
      <c r="C872" s="139" t="s">
        <v>3288</v>
      </c>
      <c r="D872" s="107" t="n">
        <v>2002</v>
      </c>
      <c r="E872" s="135" t="s">
        <v>2617</v>
      </c>
      <c r="F872" s="135" t="n">
        <v>256</v>
      </c>
      <c r="G872" s="144" t="n">
        <v>103.66</v>
      </c>
    </row>
    <row r="873" customFormat="false" ht="12.75" hidden="false" customHeight="true" outlineLevel="0" collapsed="false">
      <c r="A873" s="114" t="n">
        <v>872</v>
      </c>
      <c r="B873" s="161" t="s">
        <v>3281</v>
      </c>
      <c r="C873" s="161" t="s">
        <v>3289</v>
      </c>
      <c r="D873" s="135" t="n">
        <v>2004</v>
      </c>
      <c r="E873" s="107" t="s">
        <v>2617</v>
      </c>
      <c r="F873" s="135" t="s">
        <v>2180</v>
      </c>
      <c r="G873" s="226" t="n">
        <v>92.99</v>
      </c>
      <c r="H873" s="161"/>
    </row>
    <row r="874" customFormat="false" ht="12.75" hidden="false" customHeight="true" outlineLevel="0" collapsed="false">
      <c r="A874" s="114" t="n">
        <v>873</v>
      </c>
      <c r="B874" s="139" t="s">
        <v>3281</v>
      </c>
      <c r="C874" s="139" t="s">
        <v>3290</v>
      </c>
      <c r="D874" s="107" t="s">
        <v>52</v>
      </c>
      <c r="E874" s="107" t="s">
        <v>2617</v>
      </c>
      <c r="F874" s="107" t="n">
        <v>192</v>
      </c>
      <c r="G874" s="144" t="n">
        <v>63.84</v>
      </c>
      <c r="H874" s="161"/>
    </row>
    <row r="875" customFormat="false" ht="12.75" hidden="false" customHeight="true" outlineLevel="0" collapsed="false">
      <c r="A875" s="114" t="n">
        <v>874</v>
      </c>
      <c r="B875" s="139" t="s">
        <v>3281</v>
      </c>
      <c r="C875" s="139" t="s">
        <v>3291</v>
      </c>
      <c r="D875" s="107" t="s">
        <v>52</v>
      </c>
      <c r="E875" s="135" t="s">
        <v>2617</v>
      </c>
      <c r="F875" s="107" t="n">
        <v>128</v>
      </c>
      <c r="G875" s="144" t="n">
        <v>45.71</v>
      </c>
    </row>
    <row r="876" customFormat="false" ht="12.75" hidden="false" customHeight="true" outlineLevel="0" collapsed="false">
      <c r="A876" s="114" t="n">
        <v>875</v>
      </c>
      <c r="B876" s="334" t="s">
        <v>3292</v>
      </c>
      <c r="C876" s="334" t="s">
        <v>3293</v>
      </c>
      <c r="D876" s="175" t="n">
        <v>2001</v>
      </c>
      <c r="E876" s="175" t="s">
        <v>2152</v>
      </c>
      <c r="F876" s="175" t="n">
        <v>192</v>
      </c>
      <c r="G876" s="335" t="n">
        <v>70.1</v>
      </c>
    </row>
    <row r="877" customFormat="false" ht="12.75" hidden="false" customHeight="true" outlineLevel="0" collapsed="false">
      <c r="A877" s="114" t="n">
        <v>876</v>
      </c>
      <c r="B877" s="334" t="s">
        <v>3292</v>
      </c>
      <c r="C877" s="334" t="s">
        <v>3294</v>
      </c>
      <c r="D877" s="175" t="n">
        <v>2004</v>
      </c>
      <c r="E877" s="175" t="s">
        <v>2152</v>
      </c>
      <c r="F877" s="175" t="n">
        <v>192</v>
      </c>
      <c r="G877" s="335" t="n">
        <v>58</v>
      </c>
      <c r="H877" s="118"/>
    </row>
    <row r="878" customFormat="false" ht="12.75" hidden="false" customHeight="true" outlineLevel="0" collapsed="false">
      <c r="A878" s="114" t="n">
        <v>877</v>
      </c>
      <c r="B878" s="118" t="s">
        <v>3295</v>
      </c>
      <c r="C878" s="118" t="s">
        <v>3296</v>
      </c>
      <c r="D878" s="119" t="n">
        <v>2003</v>
      </c>
      <c r="E878" s="119" t="s">
        <v>2209</v>
      </c>
      <c r="F878" s="119" t="n">
        <v>192</v>
      </c>
      <c r="G878" s="117" t="n">
        <v>50</v>
      </c>
      <c r="H878" s="130"/>
    </row>
    <row r="879" customFormat="false" ht="12.75" hidden="false" customHeight="true" outlineLevel="0" collapsed="false">
      <c r="A879" s="114" t="n">
        <v>878</v>
      </c>
      <c r="B879" s="206" t="s">
        <v>3295</v>
      </c>
      <c r="C879" s="207" t="s">
        <v>3297</v>
      </c>
      <c r="D879" s="208" t="n">
        <v>2005</v>
      </c>
      <c r="E879" s="116" t="s">
        <v>2209</v>
      </c>
      <c r="F879" s="208" t="n">
        <v>192</v>
      </c>
      <c r="G879" s="193" t="n">
        <v>46</v>
      </c>
    </row>
    <row r="880" customFormat="false" ht="12.75" hidden="false" customHeight="true" outlineLevel="0" collapsed="false">
      <c r="A880" s="114" t="n">
        <v>879</v>
      </c>
      <c r="B880" s="139" t="s">
        <v>3298</v>
      </c>
      <c r="C880" s="139" t="s">
        <v>3299</v>
      </c>
      <c r="D880" s="107" t="n">
        <v>1980</v>
      </c>
      <c r="E880" s="107" t="s">
        <v>2183</v>
      </c>
      <c r="F880" s="107" t="n">
        <v>192</v>
      </c>
      <c r="G880" s="144" t="n">
        <v>7.45</v>
      </c>
    </row>
    <row r="881" customFormat="false" ht="12.75" hidden="false" customHeight="true" outlineLevel="0" collapsed="false">
      <c r="A881" s="114" t="n">
        <v>880</v>
      </c>
      <c r="B881" s="118" t="s">
        <v>3298</v>
      </c>
      <c r="C881" s="118" t="s">
        <v>3300</v>
      </c>
      <c r="D881" s="119" t="n">
        <v>1981</v>
      </c>
      <c r="E881" s="119" t="s">
        <v>2191</v>
      </c>
      <c r="F881" s="119" t="n">
        <v>128</v>
      </c>
      <c r="G881" s="117" t="n">
        <v>30</v>
      </c>
      <c r="H881" s="171"/>
    </row>
    <row r="882" customFormat="false" ht="12.75" hidden="false" customHeight="true" outlineLevel="0" collapsed="false">
      <c r="A882" s="114" t="n">
        <v>881</v>
      </c>
      <c r="B882" s="139" t="s">
        <v>3298</v>
      </c>
      <c r="C882" s="139" t="s">
        <v>2418</v>
      </c>
      <c r="D882" s="107" t="n">
        <v>1982</v>
      </c>
      <c r="E882" s="107" t="s">
        <v>2183</v>
      </c>
      <c r="F882" s="107" t="n">
        <v>192</v>
      </c>
      <c r="G882" s="144" t="n">
        <v>73.33</v>
      </c>
    </row>
    <row r="883" customFormat="false" ht="12.75" hidden="false" customHeight="true" outlineLevel="0" collapsed="false">
      <c r="A883" s="114" t="n">
        <v>882</v>
      </c>
      <c r="B883" s="118" t="s">
        <v>3298</v>
      </c>
      <c r="C883" s="118" t="s">
        <v>3301</v>
      </c>
      <c r="D883" s="119" t="n">
        <v>1982</v>
      </c>
      <c r="E883" s="119" t="s">
        <v>2191</v>
      </c>
      <c r="F883" s="119" t="n">
        <v>128</v>
      </c>
      <c r="G883" s="117" t="n">
        <v>60</v>
      </c>
      <c r="H883" s="161"/>
    </row>
    <row r="884" customFormat="false" ht="12.75" hidden="false" customHeight="true" outlineLevel="0" collapsed="false">
      <c r="A884" s="114" t="n">
        <v>883</v>
      </c>
      <c r="B884" s="139" t="s">
        <v>3298</v>
      </c>
      <c r="C884" s="139" t="s">
        <v>3302</v>
      </c>
      <c r="D884" s="107" t="n">
        <v>1983</v>
      </c>
      <c r="E884" s="107" t="s">
        <v>2183</v>
      </c>
      <c r="F884" s="107" t="n">
        <v>192</v>
      </c>
      <c r="G884" s="144" t="n">
        <v>33.78</v>
      </c>
    </row>
    <row r="885" customFormat="false" ht="12.75" hidden="false" customHeight="true" outlineLevel="0" collapsed="false">
      <c r="A885" s="114" t="n">
        <v>884</v>
      </c>
      <c r="B885" s="118" t="s">
        <v>3298</v>
      </c>
      <c r="C885" s="118" t="s">
        <v>3303</v>
      </c>
      <c r="D885" s="119" t="n">
        <v>1983</v>
      </c>
      <c r="E885" s="119" t="s">
        <v>2191</v>
      </c>
      <c r="F885" s="119" t="n">
        <v>160</v>
      </c>
      <c r="G885" s="117" t="n">
        <v>48</v>
      </c>
      <c r="H885" s="161"/>
    </row>
    <row r="886" customFormat="false" ht="12.75" hidden="false" customHeight="true" outlineLevel="0" collapsed="false">
      <c r="A886" s="114" t="n">
        <v>885</v>
      </c>
      <c r="B886" s="139" t="s">
        <v>3298</v>
      </c>
      <c r="C886" s="139" t="s">
        <v>3304</v>
      </c>
      <c r="D886" s="107" t="n">
        <v>1984</v>
      </c>
      <c r="E886" s="107" t="s">
        <v>2183</v>
      </c>
      <c r="F886" s="107" t="n">
        <v>256</v>
      </c>
      <c r="G886" s="144" t="n">
        <v>62.2</v>
      </c>
    </row>
    <row r="887" customFormat="false" ht="12.75" hidden="false" customHeight="true" outlineLevel="0" collapsed="false">
      <c r="A887" s="114" t="n">
        <v>886</v>
      </c>
      <c r="B887" s="118" t="s">
        <v>3298</v>
      </c>
      <c r="C887" s="118" t="s">
        <v>3305</v>
      </c>
      <c r="D887" s="119" t="n">
        <v>1984</v>
      </c>
      <c r="E887" s="119" t="s">
        <v>2191</v>
      </c>
      <c r="F887" s="119" t="n">
        <v>192</v>
      </c>
      <c r="G887" s="117" t="n">
        <v>34</v>
      </c>
      <c r="H887" s="130"/>
    </row>
    <row r="888" customFormat="false" ht="12.75" hidden="false" customHeight="true" outlineLevel="0" collapsed="false">
      <c r="A888" s="114" t="n">
        <v>887</v>
      </c>
      <c r="B888" s="139" t="s">
        <v>3298</v>
      </c>
      <c r="C888" s="139" t="s">
        <v>3302</v>
      </c>
      <c r="D888" s="107" t="n">
        <v>1984</v>
      </c>
      <c r="E888" s="107" t="s">
        <v>2183</v>
      </c>
      <c r="F888" s="107" t="n">
        <v>192</v>
      </c>
      <c r="G888" s="144" t="n">
        <v>33.78</v>
      </c>
    </row>
    <row r="889" customFormat="false" ht="12.75" hidden="false" customHeight="true" outlineLevel="0" collapsed="false">
      <c r="A889" s="114" t="n">
        <v>888</v>
      </c>
      <c r="B889" s="139" t="s">
        <v>3298</v>
      </c>
      <c r="C889" s="139" t="s">
        <v>3306</v>
      </c>
      <c r="D889" s="107" t="n">
        <v>1985</v>
      </c>
      <c r="E889" s="107" t="s">
        <v>2183</v>
      </c>
      <c r="F889" s="107" t="n">
        <v>256</v>
      </c>
      <c r="G889" s="144" t="n">
        <v>63.78</v>
      </c>
    </row>
    <row r="890" customFormat="false" ht="12.75" hidden="false" customHeight="true" outlineLevel="0" collapsed="false">
      <c r="A890" s="114" t="n">
        <v>889</v>
      </c>
      <c r="B890" s="120" t="s">
        <v>3298</v>
      </c>
      <c r="C890" s="120" t="s">
        <v>3307</v>
      </c>
      <c r="D890" s="121" t="n">
        <v>1985</v>
      </c>
      <c r="E890" s="295" t="s">
        <v>2177</v>
      </c>
      <c r="F890" s="121" t="n">
        <v>192</v>
      </c>
      <c r="G890" s="122" t="n">
        <v>45.7</v>
      </c>
    </row>
    <row r="891" customFormat="false" ht="12.75" hidden="false" customHeight="true" outlineLevel="0" collapsed="false">
      <c r="A891" s="114" t="n">
        <v>890</v>
      </c>
      <c r="B891" s="48" t="s">
        <v>3298</v>
      </c>
      <c r="C891" s="48" t="s">
        <v>3308</v>
      </c>
      <c r="D891" s="107" t="n">
        <v>1985</v>
      </c>
      <c r="E891" s="107" t="s">
        <v>2183</v>
      </c>
      <c r="F891" s="107" t="n">
        <v>192</v>
      </c>
      <c r="G891" s="144" t="n">
        <v>37.1</v>
      </c>
    </row>
    <row r="892" customFormat="false" ht="12.75" hidden="false" customHeight="true" outlineLevel="0" collapsed="false">
      <c r="A892" s="114" t="n">
        <v>891</v>
      </c>
      <c r="B892" s="139" t="s">
        <v>3298</v>
      </c>
      <c r="C892" s="139" t="s">
        <v>3309</v>
      </c>
      <c r="D892" s="107" t="n">
        <v>1985</v>
      </c>
      <c r="E892" s="107" t="s">
        <v>2183</v>
      </c>
      <c r="F892" s="107" t="n">
        <v>128</v>
      </c>
      <c r="G892" s="144" t="n">
        <v>36.21</v>
      </c>
    </row>
    <row r="893" customFormat="false" ht="12.75" hidden="false" customHeight="true" outlineLevel="0" collapsed="false">
      <c r="A893" s="114" t="n">
        <v>892</v>
      </c>
      <c r="B893" s="259" t="s">
        <v>3298</v>
      </c>
      <c r="C893" s="259" t="s">
        <v>3310</v>
      </c>
      <c r="D893" s="274" t="n">
        <v>1986</v>
      </c>
      <c r="E893" s="274" t="s">
        <v>2191</v>
      </c>
      <c r="F893" s="274" t="n">
        <v>192</v>
      </c>
      <c r="G893" s="251" t="n">
        <v>94</v>
      </c>
      <c r="H893" s="113"/>
    </row>
    <row r="894" customFormat="false" ht="12.75" hidden="false" customHeight="true" outlineLevel="0" collapsed="false">
      <c r="A894" s="114" t="n">
        <v>893</v>
      </c>
      <c r="B894" s="294" t="s">
        <v>3298</v>
      </c>
      <c r="C894" s="294" t="s">
        <v>3311</v>
      </c>
      <c r="D894" s="295" t="n">
        <v>1987</v>
      </c>
      <c r="E894" s="295" t="s">
        <v>2177</v>
      </c>
      <c r="F894" s="295" t="n">
        <v>192</v>
      </c>
      <c r="G894" s="296" t="n">
        <v>65.1</v>
      </c>
      <c r="H894" s="130"/>
    </row>
    <row r="895" customFormat="false" ht="12.75" hidden="false" customHeight="true" outlineLevel="0" collapsed="false">
      <c r="A895" s="114" t="n">
        <v>894</v>
      </c>
      <c r="B895" s="178" t="s">
        <v>3312</v>
      </c>
      <c r="C895" s="139" t="s">
        <v>3313</v>
      </c>
      <c r="D895" s="107" t="n">
        <v>1998</v>
      </c>
      <c r="E895" s="107" t="s">
        <v>2617</v>
      </c>
      <c r="F895" s="107" t="n">
        <v>320</v>
      </c>
      <c r="G895" s="144" t="n">
        <v>100</v>
      </c>
      <c r="H895" s="118"/>
    </row>
    <row r="896" customFormat="false" ht="12.75" hidden="false" customHeight="true" outlineLevel="0" collapsed="false">
      <c r="A896" s="114" t="n">
        <v>895</v>
      </c>
      <c r="B896" s="279" t="s">
        <v>3314</v>
      </c>
      <c r="C896" s="279" t="s">
        <v>3315</v>
      </c>
      <c r="D896" s="280" t="n">
        <v>2005</v>
      </c>
      <c r="E896" s="280" t="s">
        <v>2221</v>
      </c>
      <c r="F896" s="280" t="n">
        <v>192</v>
      </c>
      <c r="G896" s="281" t="n">
        <v>75.2</v>
      </c>
      <c r="H896" s="130"/>
    </row>
    <row r="897" customFormat="false" ht="12.75" hidden="false" customHeight="true" outlineLevel="0" collapsed="false">
      <c r="A897" s="114" t="n">
        <v>896</v>
      </c>
      <c r="B897" s="245" t="s">
        <v>3316</v>
      </c>
      <c r="C897" s="245" t="s">
        <v>2418</v>
      </c>
      <c r="D897" s="134" t="s">
        <v>52</v>
      </c>
      <c r="E897" s="134" t="s">
        <v>2526</v>
      </c>
      <c r="F897" s="246" t="n">
        <v>160</v>
      </c>
      <c r="G897" s="136" t="n">
        <v>21.5</v>
      </c>
    </row>
    <row r="898" customFormat="false" ht="12.75" hidden="false" customHeight="true" outlineLevel="0" collapsed="false">
      <c r="A898" s="114" t="n">
        <v>897</v>
      </c>
      <c r="B898" s="152" t="s">
        <v>3317</v>
      </c>
      <c r="C898" s="152" t="s">
        <v>3318</v>
      </c>
      <c r="D898" s="244" t="n">
        <v>2005</v>
      </c>
      <c r="E898" s="116" t="s">
        <v>2177</v>
      </c>
      <c r="F898" s="244" t="s">
        <v>2180</v>
      </c>
      <c r="G898" s="251" t="n">
        <v>46.8</v>
      </c>
      <c r="H898" s="130"/>
    </row>
    <row r="899" customFormat="false" ht="12.75" hidden="false" customHeight="true" outlineLevel="0" collapsed="false">
      <c r="A899" s="114" t="n">
        <v>898</v>
      </c>
      <c r="B899" s="336" t="s">
        <v>3319</v>
      </c>
      <c r="C899" s="145" t="s">
        <v>3320</v>
      </c>
      <c r="D899" s="213" t="n">
        <v>2000</v>
      </c>
      <c r="E899" s="116" t="s">
        <v>2154</v>
      </c>
      <c r="F899" s="213" t="n">
        <v>256</v>
      </c>
      <c r="G899" s="214" t="n">
        <v>126</v>
      </c>
      <c r="H899" s="118"/>
    </row>
    <row r="900" customFormat="false" ht="12.75" hidden="false" customHeight="true" outlineLevel="0" collapsed="false">
      <c r="A900" s="114" t="n">
        <v>899</v>
      </c>
      <c r="B900" s="232" t="s">
        <v>3319</v>
      </c>
      <c r="C900" s="145" t="s">
        <v>3321</v>
      </c>
      <c r="D900" s="213" t="n">
        <v>2002</v>
      </c>
      <c r="E900" s="116" t="s">
        <v>2154</v>
      </c>
      <c r="F900" s="213" t="s">
        <v>2192</v>
      </c>
      <c r="G900" s="214" t="n">
        <v>19.5</v>
      </c>
      <c r="H900" s="161"/>
    </row>
    <row r="901" customFormat="false" ht="12.75" hidden="false" customHeight="true" outlineLevel="0" collapsed="false">
      <c r="A901" s="114" t="n">
        <v>900</v>
      </c>
      <c r="B901" s="232" t="s">
        <v>3319</v>
      </c>
      <c r="C901" s="145" t="s">
        <v>3322</v>
      </c>
      <c r="D901" s="213" t="n">
        <v>2003</v>
      </c>
      <c r="E901" s="116" t="s">
        <v>2154</v>
      </c>
      <c r="F901" s="213" t="n">
        <v>320</v>
      </c>
      <c r="G901" s="214" t="n">
        <v>135</v>
      </c>
      <c r="H901" s="130"/>
    </row>
    <row r="902" customFormat="false" ht="12.75" hidden="false" customHeight="true" outlineLevel="0" collapsed="false">
      <c r="A902" s="114" t="n">
        <v>901</v>
      </c>
      <c r="B902" s="139" t="s">
        <v>3319</v>
      </c>
      <c r="C902" s="139" t="s">
        <v>3323</v>
      </c>
      <c r="D902" s="107" t="n">
        <v>2005</v>
      </c>
      <c r="E902" s="107" t="s">
        <v>2156</v>
      </c>
      <c r="F902" s="107" t="n">
        <v>224</v>
      </c>
      <c r="G902" s="144" t="n">
        <v>84.15</v>
      </c>
    </row>
    <row r="903" customFormat="false" ht="12.75" hidden="false" customHeight="true" outlineLevel="0" collapsed="false">
      <c r="A903" s="114" t="n">
        <v>902</v>
      </c>
      <c r="B903" s="159" t="s">
        <v>3324</v>
      </c>
      <c r="C903" s="159" t="s">
        <v>3325</v>
      </c>
      <c r="D903" s="157" t="n">
        <v>2005</v>
      </c>
      <c r="E903" s="157" t="s">
        <v>2152</v>
      </c>
      <c r="F903" s="157" t="s">
        <v>2180</v>
      </c>
      <c r="G903" s="160" t="n">
        <v>50</v>
      </c>
      <c r="H903" s="152"/>
    </row>
    <row r="904" customFormat="false" ht="12.75" hidden="false" customHeight="true" outlineLevel="0" collapsed="false">
      <c r="A904" s="114" t="n">
        <v>903</v>
      </c>
      <c r="B904" s="115" t="s">
        <v>3326</v>
      </c>
      <c r="C904" s="115" t="s">
        <v>3327</v>
      </c>
      <c r="D904" s="116" t="n">
        <v>2007</v>
      </c>
      <c r="E904" s="116" t="s">
        <v>2177</v>
      </c>
      <c r="F904" s="116" t="n">
        <v>192</v>
      </c>
      <c r="G904" s="116" t="n">
        <v>8.27</v>
      </c>
    </row>
    <row r="905" customFormat="false" ht="12.75" hidden="false" customHeight="true" outlineLevel="0" collapsed="false">
      <c r="A905" s="114" t="n">
        <v>904</v>
      </c>
      <c r="B905" s="115" t="s">
        <v>3328</v>
      </c>
      <c r="C905" s="115" t="s">
        <v>3329</v>
      </c>
      <c r="D905" s="116" t="n">
        <v>2006</v>
      </c>
      <c r="E905" s="244" t="s">
        <v>2335</v>
      </c>
      <c r="F905" s="116" t="s">
        <v>2180</v>
      </c>
      <c r="G905" s="117" t="n">
        <v>67.1</v>
      </c>
    </row>
    <row r="906" customFormat="false" ht="12.75" hidden="false" customHeight="true" outlineLevel="0" collapsed="false">
      <c r="A906" s="114" t="n">
        <v>905</v>
      </c>
      <c r="B906" s="173" t="s">
        <v>3330</v>
      </c>
      <c r="C906" s="173" t="s">
        <v>3331</v>
      </c>
      <c r="D906" s="174" t="n">
        <v>2002</v>
      </c>
      <c r="E906" s="337" t="s">
        <v>2152</v>
      </c>
      <c r="F906" s="174" t="n">
        <v>192</v>
      </c>
      <c r="G906" s="176" t="n">
        <v>67</v>
      </c>
    </row>
    <row r="907" customFormat="false" ht="12.75" hidden="false" customHeight="true" outlineLevel="0" collapsed="false">
      <c r="A907" s="114" t="n">
        <v>906</v>
      </c>
      <c r="B907" s="113" t="s">
        <v>3332</v>
      </c>
      <c r="C907" s="113" t="s">
        <v>3333</v>
      </c>
      <c r="D907" s="131" t="n">
        <v>2001</v>
      </c>
      <c r="E907" s="234" t="s">
        <v>3334</v>
      </c>
      <c r="F907" s="131" t="n">
        <v>192</v>
      </c>
      <c r="G907" s="132" t="n">
        <v>95</v>
      </c>
      <c r="H907" s="118"/>
    </row>
    <row r="908" customFormat="false" ht="12.75" hidden="false" customHeight="true" outlineLevel="0" collapsed="false">
      <c r="A908" s="114" t="n">
        <v>907</v>
      </c>
      <c r="B908" s="133" t="s">
        <v>3335</v>
      </c>
      <c r="C908" s="133" t="s">
        <v>3336</v>
      </c>
      <c r="D908" s="184" t="n">
        <v>2005</v>
      </c>
      <c r="E908" s="184" t="s">
        <v>2158</v>
      </c>
      <c r="F908" s="184" t="s">
        <v>2180</v>
      </c>
      <c r="G908" s="136" t="n">
        <v>66</v>
      </c>
    </row>
    <row r="909" customFormat="false" ht="12.75" hidden="false" customHeight="true" outlineLevel="0" collapsed="false">
      <c r="A909" s="114" t="n">
        <v>908</v>
      </c>
      <c r="B909" s="48" t="s">
        <v>3337</v>
      </c>
      <c r="C909" s="48" t="s">
        <v>3338</v>
      </c>
      <c r="D909" s="116" t="n">
        <v>2004</v>
      </c>
      <c r="E909" s="116" t="s">
        <v>2209</v>
      </c>
      <c r="F909" s="107" t="n">
        <v>192</v>
      </c>
      <c r="G909" s="116" t="n">
        <v>22.6</v>
      </c>
    </row>
    <row r="910" customFormat="false" ht="12.75" hidden="false" customHeight="true" outlineLevel="0" collapsed="false">
      <c r="A910" s="114" t="n">
        <v>909</v>
      </c>
      <c r="B910" s="133" t="s">
        <v>3339</v>
      </c>
      <c r="C910" s="133" t="s">
        <v>3340</v>
      </c>
      <c r="D910" s="140" t="n">
        <v>2005</v>
      </c>
      <c r="E910" s="229" t="s">
        <v>2209</v>
      </c>
      <c r="F910" s="140" t="n">
        <v>192</v>
      </c>
      <c r="G910" s="136" t="n">
        <v>56.6</v>
      </c>
      <c r="H910" s="118"/>
    </row>
    <row r="911" customFormat="false" ht="12.75" hidden="false" customHeight="true" outlineLevel="0" collapsed="false">
      <c r="A911" s="114" t="n">
        <v>910</v>
      </c>
      <c r="B911" s="139" t="s">
        <v>3341</v>
      </c>
      <c r="C911" s="139" t="s">
        <v>3342</v>
      </c>
      <c r="D911" s="107" t="n">
        <v>2003</v>
      </c>
      <c r="E911" s="107" t="s">
        <v>2209</v>
      </c>
      <c r="F911" s="107" t="n">
        <v>192</v>
      </c>
      <c r="G911" s="144" t="n">
        <v>65.4</v>
      </c>
    </row>
    <row r="912" customFormat="false" ht="12.75" hidden="false" customHeight="true" outlineLevel="0" collapsed="false">
      <c r="A912" s="114" t="n">
        <v>911</v>
      </c>
      <c r="B912" s="139" t="s">
        <v>3341</v>
      </c>
      <c r="C912" s="139" t="s">
        <v>3343</v>
      </c>
      <c r="D912" s="107" t="n">
        <v>2006</v>
      </c>
      <c r="E912" s="107" t="s">
        <v>2209</v>
      </c>
      <c r="F912" s="107" t="s">
        <v>2218</v>
      </c>
      <c r="G912" s="144" t="n">
        <v>59.63</v>
      </c>
    </row>
    <row r="913" customFormat="false" ht="12.75" hidden="false" customHeight="true" outlineLevel="0" collapsed="false">
      <c r="A913" s="114" t="n">
        <v>912</v>
      </c>
      <c r="B913" s="48" t="s">
        <v>3344</v>
      </c>
      <c r="C913" s="48" t="s">
        <v>3345</v>
      </c>
      <c r="D913" s="116" t="n">
        <v>1997</v>
      </c>
      <c r="E913" s="116" t="s">
        <v>2526</v>
      </c>
      <c r="F913" s="107" t="n">
        <v>256</v>
      </c>
      <c r="G913" s="116" t="n">
        <v>76.1</v>
      </c>
    </row>
    <row r="914" customFormat="false" ht="12.75" hidden="false" customHeight="true" outlineLevel="0" collapsed="false">
      <c r="A914" s="114" t="n">
        <v>913</v>
      </c>
      <c r="B914" s="130" t="s">
        <v>3344</v>
      </c>
      <c r="C914" s="113" t="s">
        <v>3346</v>
      </c>
      <c r="D914" s="131" t="n">
        <v>1999</v>
      </c>
      <c r="E914" s="234" t="s">
        <v>2526</v>
      </c>
      <c r="F914" s="131" t="n">
        <v>128</v>
      </c>
      <c r="G914" s="132" t="n">
        <v>44</v>
      </c>
      <c r="H914" s="148"/>
    </row>
    <row r="915" customFormat="false" ht="12.75" hidden="false" customHeight="true" outlineLevel="0" collapsed="false">
      <c r="A915" s="114" t="n">
        <v>914</v>
      </c>
      <c r="B915" s="151" t="s">
        <v>3347</v>
      </c>
      <c r="C915" s="133" t="s">
        <v>3347</v>
      </c>
      <c r="D915" s="116" t="n">
        <v>2000</v>
      </c>
      <c r="E915" s="116" t="s">
        <v>2698</v>
      </c>
      <c r="F915" s="116" t="n">
        <v>320</v>
      </c>
      <c r="G915" s="116" t="n">
        <v>85</v>
      </c>
      <c r="H915" s="118"/>
    </row>
    <row r="916" customFormat="false" ht="12.75" hidden="false" customHeight="true" outlineLevel="0" collapsed="false">
      <c r="A916" s="114" t="n">
        <v>915</v>
      </c>
      <c r="B916" s="171" t="s">
        <v>3348</v>
      </c>
      <c r="C916" s="171" t="s">
        <v>3349</v>
      </c>
      <c r="D916" s="172" t="n">
        <v>1996</v>
      </c>
      <c r="E916" s="125" t="s">
        <v>2158</v>
      </c>
      <c r="F916" s="125" t="n">
        <v>192</v>
      </c>
      <c r="G916" s="126" t="n">
        <v>23.8</v>
      </c>
      <c r="H916" s="148"/>
    </row>
    <row r="917" customFormat="false" ht="12.75" hidden="false" customHeight="true" outlineLevel="0" collapsed="false">
      <c r="A917" s="114" t="n">
        <v>916</v>
      </c>
      <c r="B917" s="171" t="s">
        <v>3348</v>
      </c>
      <c r="C917" s="171" t="s">
        <v>3348</v>
      </c>
      <c r="D917" s="172" t="n">
        <v>1997</v>
      </c>
      <c r="E917" s="125" t="s">
        <v>2158</v>
      </c>
      <c r="F917" s="125" t="n">
        <v>192</v>
      </c>
      <c r="G917" s="126" t="n">
        <v>56.2</v>
      </c>
      <c r="H917" s="148"/>
    </row>
    <row r="918" customFormat="false" ht="12.75" hidden="false" customHeight="true" outlineLevel="0" collapsed="false">
      <c r="A918" s="114" t="n">
        <v>917</v>
      </c>
      <c r="B918" s="118" t="s">
        <v>3348</v>
      </c>
      <c r="C918" s="118" t="s">
        <v>3350</v>
      </c>
      <c r="D918" s="119" t="n">
        <v>2000</v>
      </c>
      <c r="E918" s="119" t="s">
        <v>2158</v>
      </c>
      <c r="F918" s="119" t="n">
        <v>128</v>
      </c>
      <c r="G918" s="117" t="n">
        <v>69</v>
      </c>
      <c r="H918" s="148"/>
    </row>
    <row r="919" customFormat="false" ht="12.75" hidden="false" customHeight="true" outlineLevel="0" collapsed="false">
      <c r="A919" s="114" t="n">
        <v>918</v>
      </c>
      <c r="B919" s="118" t="s">
        <v>3348</v>
      </c>
      <c r="C919" s="118" t="s">
        <v>3351</v>
      </c>
      <c r="D919" s="119" t="n">
        <v>2001</v>
      </c>
      <c r="E919" s="274" t="s">
        <v>2158</v>
      </c>
      <c r="F919" s="119" t="n">
        <v>128</v>
      </c>
      <c r="G919" s="117" t="n">
        <v>9</v>
      </c>
    </row>
    <row r="920" customFormat="false" ht="12.75" hidden="false" customHeight="true" outlineLevel="0" collapsed="false">
      <c r="A920" s="114" t="n">
        <v>919</v>
      </c>
      <c r="B920" s="130" t="s">
        <v>3348</v>
      </c>
      <c r="C920" s="333" t="s">
        <v>3352</v>
      </c>
      <c r="D920" s="338" t="n">
        <v>2002</v>
      </c>
      <c r="E920" s="125" t="s">
        <v>2158</v>
      </c>
      <c r="F920" s="316" t="n">
        <v>192</v>
      </c>
      <c r="G920" s="290" t="n">
        <v>65.1</v>
      </c>
    </row>
    <row r="921" customFormat="false" ht="12.75" hidden="false" customHeight="true" outlineLevel="0" collapsed="false">
      <c r="A921" s="114" t="n">
        <v>920</v>
      </c>
      <c r="B921" s="118" t="s">
        <v>3348</v>
      </c>
      <c r="C921" s="118" t="s">
        <v>3353</v>
      </c>
      <c r="D921" s="119" t="n">
        <v>2003</v>
      </c>
      <c r="E921" s="119" t="s">
        <v>2158</v>
      </c>
      <c r="F921" s="274" t="n">
        <v>192</v>
      </c>
      <c r="G921" s="117" t="n">
        <v>15</v>
      </c>
    </row>
    <row r="922" customFormat="false" ht="12.75" hidden="false" customHeight="true" outlineLevel="0" collapsed="false">
      <c r="A922" s="114" t="n">
        <v>921</v>
      </c>
      <c r="B922" s="145" t="s">
        <v>3348</v>
      </c>
      <c r="C922" s="145" t="s">
        <v>3354</v>
      </c>
      <c r="D922" s="146" t="n">
        <v>2003</v>
      </c>
      <c r="E922" s="146" t="s">
        <v>2158</v>
      </c>
      <c r="F922" s="146" t="n">
        <v>192</v>
      </c>
      <c r="G922" s="147" t="n">
        <v>14.4</v>
      </c>
      <c r="H922" s="293"/>
    </row>
    <row r="923" customFormat="false" ht="12.75" hidden="false" customHeight="true" outlineLevel="0" collapsed="false">
      <c r="A923" s="114" t="n">
        <v>922</v>
      </c>
      <c r="B923" s="130" t="s">
        <v>3348</v>
      </c>
      <c r="C923" s="130" t="s">
        <v>3355</v>
      </c>
      <c r="D923" s="114" t="n">
        <v>2004</v>
      </c>
      <c r="E923" s="125" t="s">
        <v>2158</v>
      </c>
      <c r="F923" s="131" t="n">
        <v>192</v>
      </c>
      <c r="G923" s="138" t="n">
        <v>61.4</v>
      </c>
      <c r="H923" s="293"/>
    </row>
    <row r="924" customFormat="false" ht="12.75" hidden="false" customHeight="true" outlineLevel="0" collapsed="false">
      <c r="A924" s="114" t="n">
        <v>923</v>
      </c>
      <c r="B924" s="228" t="s">
        <v>3348</v>
      </c>
      <c r="C924" s="228" t="s">
        <v>3356</v>
      </c>
      <c r="D924" s="229" t="n">
        <v>2005</v>
      </c>
      <c r="E924" s="134" t="s">
        <v>2158</v>
      </c>
      <c r="F924" s="229" t="s">
        <v>2175</v>
      </c>
      <c r="G924" s="230" t="n">
        <v>79.9</v>
      </c>
    </row>
    <row r="925" customFormat="false" ht="12.75" hidden="false" customHeight="true" outlineLevel="0" collapsed="false">
      <c r="A925" s="114" t="n">
        <v>924</v>
      </c>
      <c r="B925" s="212" t="s">
        <v>3357</v>
      </c>
      <c r="C925" s="212" t="s">
        <v>3358</v>
      </c>
      <c r="D925" s="146" t="n">
        <v>1994</v>
      </c>
      <c r="E925" s="114" t="s">
        <v>2191</v>
      </c>
      <c r="F925" s="146" t="n">
        <v>160</v>
      </c>
      <c r="G925" s="214" t="n">
        <v>41.8</v>
      </c>
      <c r="H925" s="113"/>
    </row>
    <row r="926" customFormat="false" ht="12.75" hidden="false" customHeight="true" outlineLevel="0" collapsed="false">
      <c r="A926" s="114" t="n">
        <v>925</v>
      </c>
      <c r="B926" s="145" t="s">
        <v>3357</v>
      </c>
      <c r="C926" s="233" t="s">
        <v>3359</v>
      </c>
      <c r="D926" s="234" t="n">
        <v>1994</v>
      </c>
      <c r="E926" s="131" t="s">
        <v>2191</v>
      </c>
      <c r="F926" s="131" t="n">
        <v>128</v>
      </c>
      <c r="G926" s="317" t="n">
        <v>20.3</v>
      </c>
      <c r="H926" s="113"/>
    </row>
    <row r="927" customFormat="false" ht="12.75" hidden="false" customHeight="true" outlineLevel="0" collapsed="false">
      <c r="A927" s="114" t="n">
        <v>926</v>
      </c>
      <c r="B927" s="259" t="s">
        <v>3357</v>
      </c>
      <c r="C927" s="259" t="s">
        <v>3360</v>
      </c>
      <c r="D927" s="274" t="n">
        <v>1995</v>
      </c>
      <c r="E927" s="274" t="s">
        <v>2191</v>
      </c>
      <c r="F927" s="274" t="n">
        <v>192</v>
      </c>
      <c r="G927" s="251" t="n">
        <v>7</v>
      </c>
      <c r="H927" s="113"/>
    </row>
    <row r="928" customFormat="false" ht="12.75" hidden="false" customHeight="true" outlineLevel="0" collapsed="false">
      <c r="A928" s="114" t="n">
        <v>927</v>
      </c>
      <c r="B928" s="203" t="s">
        <v>3357</v>
      </c>
      <c r="C928" s="203" t="s">
        <v>3361</v>
      </c>
      <c r="D928" s="114" t="n">
        <v>1995</v>
      </c>
      <c r="E928" s="146" t="s">
        <v>2191</v>
      </c>
      <c r="F928" s="114" t="n">
        <v>160</v>
      </c>
      <c r="G928" s="204" t="n">
        <v>43.3</v>
      </c>
      <c r="H928" s="113"/>
    </row>
    <row r="929" customFormat="false" ht="12.75" hidden="false" customHeight="true" outlineLevel="0" collapsed="false">
      <c r="A929" s="114" t="n">
        <v>928</v>
      </c>
      <c r="B929" s="115" t="s">
        <v>3357</v>
      </c>
      <c r="C929" s="139" t="s">
        <v>3362</v>
      </c>
      <c r="D929" s="107" t="n">
        <v>1996</v>
      </c>
      <c r="E929" s="244" t="s">
        <v>2191</v>
      </c>
      <c r="F929" s="116" t="n">
        <v>128</v>
      </c>
      <c r="G929" s="116" t="n">
        <v>7.4</v>
      </c>
    </row>
    <row r="930" customFormat="false" ht="12.75" hidden="false" customHeight="true" outlineLevel="0" collapsed="false">
      <c r="A930" s="114" t="n">
        <v>929</v>
      </c>
      <c r="B930" s="203" t="s">
        <v>3357</v>
      </c>
      <c r="C930" s="203" t="s">
        <v>3363</v>
      </c>
      <c r="D930" s="114" t="n">
        <v>1997</v>
      </c>
      <c r="E930" s="146" t="s">
        <v>2191</v>
      </c>
      <c r="F930" s="114" t="n">
        <v>192</v>
      </c>
      <c r="G930" s="204" t="n">
        <v>48.4</v>
      </c>
      <c r="H930" s="113"/>
    </row>
    <row r="931" customFormat="false" ht="12.75" hidden="false" customHeight="true" outlineLevel="0" collapsed="false">
      <c r="A931" s="114" t="n">
        <v>930</v>
      </c>
      <c r="B931" s="115" t="s">
        <v>3357</v>
      </c>
      <c r="C931" s="139" t="s">
        <v>3364</v>
      </c>
      <c r="D931" s="107" t="n">
        <v>1998</v>
      </c>
      <c r="E931" s="244" t="s">
        <v>2191</v>
      </c>
      <c r="F931" s="116" t="n">
        <v>128</v>
      </c>
      <c r="G931" s="116" t="n">
        <v>3</v>
      </c>
    </row>
    <row r="932" customFormat="false" ht="12.75" hidden="false" customHeight="true" outlineLevel="0" collapsed="false">
      <c r="A932" s="114" t="n">
        <v>931</v>
      </c>
      <c r="B932" s="203" t="s">
        <v>3357</v>
      </c>
      <c r="C932" s="203" t="s">
        <v>3365</v>
      </c>
      <c r="D932" s="114" t="n">
        <v>1999</v>
      </c>
      <c r="E932" s="114" t="s">
        <v>2191</v>
      </c>
      <c r="F932" s="114" t="n">
        <v>192</v>
      </c>
      <c r="G932" s="204" t="n">
        <v>48.5</v>
      </c>
      <c r="H932" s="145"/>
    </row>
    <row r="933" customFormat="false" ht="12.75" hidden="false" customHeight="true" outlineLevel="0" collapsed="false">
      <c r="A933" s="114" t="n">
        <v>932</v>
      </c>
      <c r="B933" s="203" t="s">
        <v>3357</v>
      </c>
      <c r="C933" s="203" t="s">
        <v>3366</v>
      </c>
      <c r="D933" s="114" t="n">
        <v>2000</v>
      </c>
      <c r="E933" s="146" t="s">
        <v>2191</v>
      </c>
      <c r="F933" s="114" t="n">
        <v>192</v>
      </c>
      <c r="G933" s="204" t="n">
        <v>86.8</v>
      </c>
      <c r="H933" s="113"/>
    </row>
    <row r="934" customFormat="false" ht="12.75" hidden="false" customHeight="true" outlineLevel="0" collapsed="false">
      <c r="A934" s="114" t="n">
        <v>933</v>
      </c>
      <c r="B934" s="161" t="s">
        <v>3357</v>
      </c>
      <c r="C934" s="161" t="s">
        <v>3367</v>
      </c>
      <c r="D934" s="135" t="n">
        <v>2001</v>
      </c>
      <c r="E934" s="107" t="s">
        <v>2191</v>
      </c>
      <c r="F934" s="135" t="n">
        <v>192</v>
      </c>
      <c r="G934" s="226" t="n">
        <v>81</v>
      </c>
      <c r="H934" s="113"/>
    </row>
    <row r="935" customFormat="false" ht="12.75" hidden="false" customHeight="true" outlineLevel="0" collapsed="false">
      <c r="A935" s="114" t="n">
        <v>934</v>
      </c>
      <c r="B935" s="152" t="s">
        <v>3357</v>
      </c>
      <c r="C935" s="152" t="s">
        <v>3357</v>
      </c>
      <c r="D935" s="244" t="n">
        <v>2003</v>
      </c>
      <c r="E935" s="107" t="s">
        <v>2191</v>
      </c>
      <c r="F935" s="116" t="n">
        <v>128</v>
      </c>
      <c r="G935" s="251" t="n">
        <v>43.8</v>
      </c>
      <c r="H935" s="113"/>
    </row>
    <row r="936" customFormat="false" ht="12.75" hidden="false" customHeight="true" outlineLevel="0" collapsed="false">
      <c r="A936" s="114" t="n">
        <v>935</v>
      </c>
      <c r="B936" s="259" t="s">
        <v>3357</v>
      </c>
      <c r="C936" s="259" t="s">
        <v>3368</v>
      </c>
      <c r="D936" s="274" t="n">
        <v>2003</v>
      </c>
      <c r="E936" s="119" t="s">
        <v>2191</v>
      </c>
      <c r="F936" s="274" t="n">
        <v>96</v>
      </c>
      <c r="G936" s="251" t="n">
        <v>8</v>
      </c>
    </row>
    <row r="937" customFormat="false" ht="12.75" hidden="false" customHeight="true" outlineLevel="0" collapsed="false">
      <c r="A937" s="114" t="n">
        <v>936</v>
      </c>
      <c r="B937" s="118" t="s">
        <v>3357</v>
      </c>
      <c r="C937" s="118" t="s">
        <v>3369</v>
      </c>
      <c r="D937" s="119" t="n">
        <v>2004</v>
      </c>
      <c r="E937" s="119" t="s">
        <v>2191</v>
      </c>
      <c r="F937" s="119" t="n">
        <v>192</v>
      </c>
      <c r="G937" s="117" t="n">
        <v>12</v>
      </c>
      <c r="H937" s="113"/>
    </row>
    <row r="938" customFormat="false" ht="12.75" hidden="false" customHeight="true" outlineLevel="0" collapsed="false">
      <c r="A938" s="114" t="n">
        <v>937</v>
      </c>
      <c r="B938" s="118" t="s">
        <v>3357</v>
      </c>
      <c r="C938" s="118" t="s">
        <v>3370</v>
      </c>
      <c r="D938" s="119" t="n">
        <v>2004</v>
      </c>
      <c r="E938" s="119" t="s">
        <v>2191</v>
      </c>
      <c r="F938" s="119" t="n">
        <v>192</v>
      </c>
      <c r="G938" s="117" t="n">
        <v>8</v>
      </c>
      <c r="H938" s="118"/>
    </row>
    <row r="939" customFormat="false" ht="12.75" hidden="false" customHeight="true" outlineLevel="0" collapsed="false">
      <c r="A939" s="114" t="n">
        <v>938</v>
      </c>
      <c r="B939" s="118" t="s">
        <v>3357</v>
      </c>
      <c r="C939" s="118" t="s">
        <v>3371</v>
      </c>
      <c r="D939" s="119" t="n">
        <v>2004</v>
      </c>
      <c r="E939" s="274" t="s">
        <v>2191</v>
      </c>
      <c r="F939" s="119" t="n">
        <v>192</v>
      </c>
      <c r="G939" s="117" t="n">
        <v>11</v>
      </c>
      <c r="H939" s="113"/>
    </row>
    <row r="940" customFormat="false" ht="12.75" hidden="false" customHeight="true" outlineLevel="0" collapsed="false">
      <c r="A940" s="114" t="n">
        <v>939</v>
      </c>
      <c r="B940" s="115" t="s">
        <v>3372</v>
      </c>
      <c r="C940" s="115" t="s">
        <v>3373</v>
      </c>
      <c r="D940" s="116" t="n">
        <v>2007</v>
      </c>
      <c r="E940" s="116" t="s">
        <v>2191</v>
      </c>
      <c r="F940" s="116" t="n">
        <v>224</v>
      </c>
      <c r="G940" s="116" t="n">
        <v>53.7</v>
      </c>
    </row>
    <row r="941" customFormat="false" ht="12.75" hidden="false" customHeight="true" outlineLevel="0" collapsed="false">
      <c r="A941" s="114" t="n">
        <v>940</v>
      </c>
      <c r="B941" s="235" t="s">
        <v>3374</v>
      </c>
      <c r="C941" s="235" t="s">
        <v>3375</v>
      </c>
      <c r="D941" s="129" t="n">
        <v>2004</v>
      </c>
      <c r="E941" s="129" t="s">
        <v>2156</v>
      </c>
      <c r="F941" s="129" t="s">
        <v>2192</v>
      </c>
      <c r="G941" s="129" t="n">
        <v>42</v>
      </c>
    </row>
    <row r="942" customFormat="false" ht="12.75" hidden="false" customHeight="true" outlineLevel="0" collapsed="false">
      <c r="A942" s="114" t="n">
        <v>941</v>
      </c>
      <c r="B942" s="235" t="s">
        <v>3374</v>
      </c>
      <c r="C942" s="235" t="s">
        <v>3376</v>
      </c>
      <c r="D942" s="129" t="n">
        <v>2005</v>
      </c>
      <c r="E942" s="129" t="s">
        <v>2156</v>
      </c>
      <c r="F942" s="129" t="n">
        <v>192</v>
      </c>
      <c r="G942" s="129" t="n">
        <v>69.9</v>
      </c>
    </row>
    <row r="943" customFormat="false" ht="12.75" hidden="false" customHeight="true" outlineLevel="0" collapsed="false">
      <c r="A943" s="114" t="n">
        <v>942</v>
      </c>
      <c r="B943" s="235" t="s">
        <v>3374</v>
      </c>
      <c r="C943" s="235" t="s">
        <v>3377</v>
      </c>
      <c r="D943" s="129" t="n">
        <v>2005</v>
      </c>
      <c r="E943" s="129" t="s">
        <v>2156</v>
      </c>
      <c r="F943" s="129" t="n">
        <v>192</v>
      </c>
      <c r="G943" s="129" t="n">
        <v>11.9</v>
      </c>
    </row>
    <row r="944" customFormat="false" ht="12.75" hidden="false" customHeight="true" outlineLevel="0" collapsed="false">
      <c r="A944" s="114" t="n">
        <v>943</v>
      </c>
      <c r="B944" s="235" t="s">
        <v>3374</v>
      </c>
      <c r="C944" s="235" t="s">
        <v>3378</v>
      </c>
      <c r="D944" s="129" t="n">
        <v>2005</v>
      </c>
      <c r="E944" s="129" t="s">
        <v>2156</v>
      </c>
      <c r="F944" s="129" t="n">
        <v>128</v>
      </c>
      <c r="G944" s="129" t="n">
        <v>51.3</v>
      </c>
    </row>
    <row r="945" customFormat="false" ht="12.75" hidden="false" customHeight="true" outlineLevel="0" collapsed="false">
      <c r="A945" s="114" t="n">
        <v>944</v>
      </c>
      <c r="B945" s="127" t="s">
        <v>3374</v>
      </c>
      <c r="C945" s="127" t="s">
        <v>3379</v>
      </c>
      <c r="D945" s="129" t="n">
        <v>2007</v>
      </c>
      <c r="E945" s="129" t="s">
        <v>2156</v>
      </c>
      <c r="F945" s="129" t="s">
        <v>2175</v>
      </c>
      <c r="G945" s="189" t="n">
        <v>79.47</v>
      </c>
    </row>
    <row r="946" customFormat="false" ht="12.75" hidden="false" customHeight="true" outlineLevel="0" collapsed="false">
      <c r="A946" s="114" t="n">
        <v>945</v>
      </c>
      <c r="B946" s="235" t="s">
        <v>3380</v>
      </c>
      <c r="C946" s="127" t="n">
        <v>23</v>
      </c>
      <c r="D946" s="129" t="n">
        <v>2007</v>
      </c>
      <c r="E946" s="129" t="s">
        <v>2156</v>
      </c>
      <c r="F946" s="129" t="s">
        <v>2192</v>
      </c>
      <c r="G946" s="129" t="n">
        <v>61.8</v>
      </c>
    </row>
    <row r="947" customFormat="false" ht="12.75" hidden="false" customHeight="true" outlineLevel="0" collapsed="false">
      <c r="A947" s="114" t="n">
        <v>946</v>
      </c>
      <c r="B947" s="156" t="s">
        <v>3381</v>
      </c>
      <c r="C947" s="130" t="s">
        <v>3382</v>
      </c>
      <c r="D947" s="114" t="n">
        <v>2002</v>
      </c>
      <c r="E947" s="114" t="s">
        <v>2305</v>
      </c>
      <c r="F947" s="114" t="n">
        <v>192</v>
      </c>
      <c r="G947" s="138" t="n">
        <v>29.9</v>
      </c>
      <c r="H947" s="113"/>
    </row>
    <row r="948" customFormat="false" ht="12.75" hidden="false" customHeight="true" outlineLevel="0" collapsed="false">
      <c r="A948" s="114" t="n">
        <v>947</v>
      </c>
      <c r="B948" s="156" t="s">
        <v>3381</v>
      </c>
      <c r="C948" s="130" t="s">
        <v>3383</v>
      </c>
      <c r="D948" s="114" t="n">
        <v>2002</v>
      </c>
      <c r="E948" s="114" t="s">
        <v>2305</v>
      </c>
      <c r="F948" s="114" t="n">
        <v>192</v>
      </c>
      <c r="G948" s="138" t="n">
        <v>33.9</v>
      </c>
      <c r="H948" s="113"/>
    </row>
    <row r="949" customFormat="false" ht="12.75" hidden="false" customHeight="true" outlineLevel="0" collapsed="false">
      <c r="A949" s="114" t="n">
        <v>948</v>
      </c>
      <c r="B949" s="156" t="s">
        <v>3381</v>
      </c>
      <c r="C949" s="130" t="s">
        <v>3384</v>
      </c>
      <c r="D949" s="114" t="n">
        <v>2003</v>
      </c>
      <c r="E949" s="114" t="s">
        <v>2305</v>
      </c>
      <c r="F949" s="114" t="n">
        <v>192</v>
      </c>
      <c r="G949" s="138" t="n">
        <v>20.9</v>
      </c>
      <c r="H949" s="228"/>
    </row>
    <row r="950" customFormat="false" ht="12.75" hidden="false" customHeight="true" outlineLevel="0" collapsed="false">
      <c r="A950" s="114" t="n">
        <v>949</v>
      </c>
      <c r="B950" s="156" t="s">
        <v>3381</v>
      </c>
      <c r="C950" s="130" t="s">
        <v>3385</v>
      </c>
      <c r="D950" s="114" t="n">
        <v>2003</v>
      </c>
      <c r="E950" s="114" t="s">
        <v>2305</v>
      </c>
      <c r="F950" s="114" t="n">
        <v>192</v>
      </c>
      <c r="G950" s="138" t="n">
        <v>65.7</v>
      </c>
      <c r="H950" s="113"/>
    </row>
    <row r="951" customFormat="false" ht="12.75" hidden="false" customHeight="true" outlineLevel="0" collapsed="false">
      <c r="A951" s="114" t="n">
        <v>950</v>
      </c>
      <c r="B951" s="259" t="s">
        <v>3381</v>
      </c>
      <c r="C951" s="259" t="s">
        <v>3386</v>
      </c>
      <c r="D951" s="274" t="n">
        <v>2004</v>
      </c>
      <c r="E951" s="274" t="s">
        <v>2158</v>
      </c>
      <c r="F951" s="274" t="n">
        <v>192</v>
      </c>
      <c r="G951" s="251" t="n">
        <v>54</v>
      </c>
      <c r="H951" s="113"/>
    </row>
    <row r="952" customFormat="false" ht="12.75" hidden="false" customHeight="true" outlineLevel="0" collapsed="false">
      <c r="A952" s="114" t="n">
        <v>951</v>
      </c>
      <c r="B952" s="152" t="s">
        <v>3387</v>
      </c>
      <c r="C952" s="152" t="s">
        <v>3388</v>
      </c>
      <c r="D952" s="244" t="n">
        <v>1998</v>
      </c>
      <c r="E952" s="244" t="s">
        <v>2177</v>
      </c>
      <c r="F952" s="244" t="n">
        <v>192</v>
      </c>
      <c r="G952" s="251" t="n">
        <v>56.9</v>
      </c>
      <c r="H952" s="113"/>
    </row>
    <row r="953" customFormat="false" ht="12.75" hidden="false" customHeight="true" outlineLevel="0" collapsed="false">
      <c r="A953" s="114" t="n">
        <v>952</v>
      </c>
      <c r="B953" s="115" t="s">
        <v>3387</v>
      </c>
      <c r="C953" s="115" t="s">
        <v>3389</v>
      </c>
      <c r="D953" s="116" t="n">
        <v>1999</v>
      </c>
      <c r="E953" s="244" t="s">
        <v>2177</v>
      </c>
      <c r="F953" s="116" t="n">
        <v>128</v>
      </c>
      <c r="G953" s="117" t="n">
        <v>20.3</v>
      </c>
      <c r="H953" s="233"/>
    </row>
    <row r="954" customFormat="false" ht="12.75" hidden="false" customHeight="true" outlineLevel="0" collapsed="false">
      <c r="A954" s="114" t="n">
        <v>953</v>
      </c>
      <c r="B954" s="115" t="s">
        <v>3387</v>
      </c>
      <c r="C954" s="115" t="s">
        <v>3390</v>
      </c>
      <c r="D954" s="116" t="n">
        <v>2002</v>
      </c>
      <c r="E954" s="244" t="s">
        <v>2177</v>
      </c>
      <c r="F954" s="116" t="n">
        <v>192</v>
      </c>
      <c r="G954" s="117" t="n">
        <v>46.5</v>
      </c>
      <c r="H954" s="233"/>
    </row>
    <row r="955" customFormat="false" ht="12.75" hidden="false" customHeight="true" outlineLevel="0" collapsed="false">
      <c r="A955" s="114" t="n">
        <v>954</v>
      </c>
      <c r="B955" s="139" t="s">
        <v>3387</v>
      </c>
      <c r="C955" s="139" t="s">
        <v>3391</v>
      </c>
      <c r="D955" s="107" t="n">
        <v>2004</v>
      </c>
      <c r="E955" s="107" t="s">
        <v>2177</v>
      </c>
      <c r="F955" s="107" t="n">
        <v>192</v>
      </c>
      <c r="G955" s="144" t="n">
        <v>23.05</v>
      </c>
    </row>
    <row r="956" customFormat="false" ht="12.75" hidden="false" customHeight="true" outlineLevel="0" collapsed="false">
      <c r="A956" s="114" t="n">
        <v>955</v>
      </c>
      <c r="B956" s="192" t="s">
        <v>3392</v>
      </c>
      <c r="C956" s="192" t="s">
        <v>3393</v>
      </c>
      <c r="D956" s="193" t="s">
        <v>52</v>
      </c>
      <c r="E956" s="187" t="s">
        <v>2177</v>
      </c>
      <c r="F956" s="193" t="n">
        <v>192</v>
      </c>
      <c r="G956" s="194" t="n">
        <v>23</v>
      </c>
      <c r="H956" s="113"/>
    </row>
    <row r="957" customFormat="false" ht="12.75" hidden="false" customHeight="true" outlineLevel="0" collapsed="false">
      <c r="A957" s="114" t="n">
        <v>956</v>
      </c>
      <c r="B957" s="171" t="s">
        <v>3394</v>
      </c>
      <c r="C957" s="171" t="s">
        <v>3395</v>
      </c>
      <c r="D957" s="172" t="n">
        <v>1995</v>
      </c>
      <c r="E957" s="125" t="s">
        <v>2160</v>
      </c>
      <c r="F957" s="125" t="n">
        <v>192</v>
      </c>
      <c r="G957" s="126" t="n">
        <v>56.2</v>
      </c>
      <c r="H957" s="113"/>
    </row>
    <row r="958" customFormat="false" ht="12.75" hidden="false" customHeight="true" outlineLevel="0" collapsed="false">
      <c r="A958" s="114" t="n">
        <v>957</v>
      </c>
      <c r="B958" s="192" t="s">
        <v>3394</v>
      </c>
      <c r="C958" s="192" t="s">
        <v>3396</v>
      </c>
      <c r="D958" s="193" t="n">
        <v>1996</v>
      </c>
      <c r="E958" s="193" t="s">
        <v>2160</v>
      </c>
      <c r="F958" s="193" t="s">
        <v>2180</v>
      </c>
      <c r="G958" s="194" t="n">
        <v>40.95</v>
      </c>
      <c r="H958" s="113"/>
    </row>
    <row r="959" customFormat="false" ht="12.75" hidden="false" customHeight="true" outlineLevel="0" collapsed="false">
      <c r="A959" s="114" t="n">
        <v>958</v>
      </c>
      <c r="B959" s="192" t="s">
        <v>3394</v>
      </c>
      <c r="C959" s="192" t="s">
        <v>3397</v>
      </c>
      <c r="D959" s="193" t="n">
        <v>1999</v>
      </c>
      <c r="E959" s="193" t="s">
        <v>2160</v>
      </c>
      <c r="F959" s="193" t="s">
        <v>2180</v>
      </c>
      <c r="G959" s="194" t="n">
        <v>53.7</v>
      </c>
    </row>
    <row r="960" customFormat="false" ht="12.75" hidden="false" customHeight="true" outlineLevel="0" collapsed="false">
      <c r="A960" s="114" t="n">
        <v>959</v>
      </c>
      <c r="B960" s="133" t="s">
        <v>3394</v>
      </c>
      <c r="C960" s="133" t="s">
        <v>3398</v>
      </c>
      <c r="D960" s="134" t="n">
        <v>2005</v>
      </c>
      <c r="E960" s="134" t="s">
        <v>2160</v>
      </c>
      <c r="F960" s="134" t="s">
        <v>2175</v>
      </c>
      <c r="G960" s="136" t="n">
        <v>55.2</v>
      </c>
    </row>
    <row r="961" customFormat="false" ht="12.75" hidden="false" customHeight="true" outlineLevel="0" collapsed="false">
      <c r="A961" s="114" t="n">
        <v>960</v>
      </c>
      <c r="B961" s="173" t="s">
        <v>3399</v>
      </c>
      <c r="C961" s="173" t="s">
        <v>3400</v>
      </c>
      <c r="D961" s="174" t="n">
        <v>2005</v>
      </c>
      <c r="E961" s="175" t="s">
        <v>2152</v>
      </c>
      <c r="F961" s="174" t="n">
        <v>192</v>
      </c>
      <c r="G961" s="176" t="n">
        <v>61.7</v>
      </c>
    </row>
    <row r="962" customFormat="false" ht="12.75" hidden="false" customHeight="true" outlineLevel="0" collapsed="false">
      <c r="A962" s="114" t="n">
        <v>961</v>
      </c>
      <c r="B962" s="294" t="s">
        <v>3401</v>
      </c>
      <c r="C962" s="294" t="s">
        <v>3402</v>
      </c>
      <c r="D962" s="295" t="n">
        <v>2002</v>
      </c>
      <c r="E962" s="295" t="s">
        <v>2177</v>
      </c>
      <c r="F962" s="121" t="n">
        <v>192</v>
      </c>
      <c r="G962" s="296" t="n">
        <v>30.6</v>
      </c>
      <c r="H962" s="113"/>
    </row>
    <row r="963" customFormat="false" ht="12.75" hidden="false" customHeight="true" outlineLevel="0" collapsed="false">
      <c r="A963" s="114" t="n">
        <v>962</v>
      </c>
      <c r="B963" s="113" t="s">
        <v>3403</v>
      </c>
      <c r="C963" s="113" t="s">
        <v>3404</v>
      </c>
      <c r="D963" s="131" t="n">
        <v>1991</v>
      </c>
      <c r="E963" s="131" t="s">
        <v>3405</v>
      </c>
      <c r="F963" s="131" t="n">
        <v>192</v>
      </c>
      <c r="G963" s="132" t="n">
        <v>68.9</v>
      </c>
    </row>
    <row r="964" customFormat="false" ht="12.75" hidden="false" customHeight="true" outlineLevel="0" collapsed="false">
      <c r="A964" s="114" t="n">
        <v>963</v>
      </c>
      <c r="B964" s="228" t="s">
        <v>3403</v>
      </c>
      <c r="C964" s="228" t="s">
        <v>3406</v>
      </c>
      <c r="D964" s="229" t="n">
        <v>1992</v>
      </c>
      <c r="E964" s="229" t="s">
        <v>3407</v>
      </c>
      <c r="F964" s="229" t="n">
        <v>128</v>
      </c>
      <c r="G964" s="230" t="n">
        <v>8.57</v>
      </c>
    </row>
    <row r="965" customFormat="false" ht="12.75" hidden="false" customHeight="true" outlineLevel="0" collapsed="false">
      <c r="A965" s="114" t="n">
        <v>964</v>
      </c>
      <c r="B965" s="113" t="s">
        <v>3403</v>
      </c>
      <c r="C965" s="113" t="s">
        <v>3408</v>
      </c>
      <c r="D965" s="131" t="n">
        <v>1993</v>
      </c>
      <c r="E965" s="131" t="s">
        <v>3405</v>
      </c>
      <c r="F965" s="131" t="n">
        <v>192</v>
      </c>
      <c r="G965" s="132" t="n">
        <v>80.9</v>
      </c>
    </row>
    <row r="966" customFormat="false" ht="12.75" hidden="false" customHeight="true" outlineLevel="0" collapsed="false">
      <c r="A966" s="114" t="n">
        <v>965</v>
      </c>
      <c r="B966" s="113" t="s">
        <v>3403</v>
      </c>
      <c r="C966" s="113" t="s">
        <v>3409</v>
      </c>
      <c r="D966" s="131" t="n">
        <v>1994</v>
      </c>
      <c r="E966" s="131" t="s">
        <v>3405</v>
      </c>
      <c r="F966" s="131" t="n">
        <v>192</v>
      </c>
      <c r="G966" s="132" t="n">
        <v>72.6</v>
      </c>
    </row>
    <row r="967" customFormat="false" ht="12.75" hidden="false" customHeight="true" outlineLevel="0" collapsed="false">
      <c r="A967" s="114" t="n">
        <v>966</v>
      </c>
      <c r="B967" s="113" t="s">
        <v>3403</v>
      </c>
      <c r="C967" s="113" t="s">
        <v>3410</v>
      </c>
      <c r="D967" s="131" t="n">
        <v>1995</v>
      </c>
      <c r="E967" s="234" t="s">
        <v>3405</v>
      </c>
      <c r="F967" s="131" t="n">
        <v>192</v>
      </c>
      <c r="G967" s="132" t="n">
        <v>78.2</v>
      </c>
    </row>
    <row r="968" customFormat="false" ht="12.75" hidden="false" customHeight="true" outlineLevel="0" collapsed="false">
      <c r="A968" s="114" t="n">
        <v>967</v>
      </c>
      <c r="B968" s="233" t="s">
        <v>3403</v>
      </c>
      <c r="C968" s="233" t="s">
        <v>3403</v>
      </c>
      <c r="D968" s="234" t="n">
        <v>1997</v>
      </c>
      <c r="E968" s="234" t="s">
        <v>3405</v>
      </c>
      <c r="F968" s="131" t="n">
        <v>192</v>
      </c>
      <c r="G968" s="317" t="n">
        <v>78.2</v>
      </c>
    </row>
    <row r="969" customFormat="false" ht="12.75" hidden="false" customHeight="true" outlineLevel="0" collapsed="false">
      <c r="A969" s="114" t="n">
        <v>968</v>
      </c>
      <c r="B969" s="233" t="s">
        <v>3403</v>
      </c>
      <c r="C969" s="233" t="n">
        <v>13</v>
      </c>
      <c r="D969" s="234" t="n">
        <v>1999</v>
      </c>
      <c r="E969" s="131" t="s">
        <v>3405</v>
      </c>
      <c r="F969" s="131" t="n">
        <v>192</v>
      </c>
      <c r="G969" s="317" t="n">
        <v>91.7</v>
      </c>
    </row>
    <row r="970" customFormat="false" ht="12.75" hidden="false" customHeight="true" outlineLevel="0" collapsed="false">
      <c r="A970" s="114" t="n">
        <v>969</v>
      </c>
      <c r="B970" s="233" t="s">
        <v>3403</v>
      </c>
      <c r="C970" s="113" t="s">
        <v>3411</v>
      </c>
      <c r="D970" s="131" t="n">
        <v>2000</v>
      </c>
      <c r="E970" s="131" t="s">
        <v>3405</v>
      </c>
      <c r="F970" s="131" t="n">
        <v>192</v>
      </c>
      <c r="G970" s="132" t="n">
        <v>60</v>
      </c>
    </row>
    <row r="971" customFormat="false" ht="12.75" hidden="false" customHeight="true" outlineLevel="0" collapsed="false">
      <c r="A971" s="114" t="n">
        <v>970</v>
      </c>
      <c r="B971" s="233" t="s">
        <v>3403</v>
      </c>
      <c r="C971" s="113" t="s">
        <v>3412</v>
      </c>
      <c r="D971" s="131" t="n">
        <v>2000</v>
      </c>
      <c r="E971" s="234" t="s">
        <v>3405</v>
      </c>
      <c r="F971" s="131" t="n">
        <v>192</v>
      </c>
      <c r="G971" s="132" t="n">
        <v>106</v>
      </c>
      <c r="H971" s="118"/>
    </row>
    <row r="972" customFormat="false" ht="12.75" hidden="false" customHeight="true" outlineLevel="0" collapsed="false">
      <c r="A972" s="114" t="n">
        <v>971</v>
      </c>
      <c r="B972" s="233" t="s">
        <v>3403</v>
      </c>
      <c r="C972" s="233" t="s">
        <v>3413</v>
      </c>
      <c r="D972" s="234" t="n">
        <v>2003</v>
      </c>
      <c r="E972" s="131" t="s">
        <v>3405</v>
      </c>
      <c r="F972" s="131" t="n">
        <v>192</v>
      </c>
      <c r="G972" s="317" t="n">
        <v>70.5</v>
      </c>
      <c r="H972" s="118"/>
    </row>
    <row r="973" customFormat="false" ht="12.75" hidden="false" customHeight="true" outlineLevel="0" collapsed="false">
      <c r="A973" s="114" t="n">
        <v>972</v>
      </c>
      <c r="B973" s="183" t="s">
        <v>3414</v>
      </c>
      <c r="C973" s="183" t="s">
        <v>3415</v>
      </c>
      <c r="D973" s="184" t="n">
        <v>1998</v>
      </c>
      <c r="E973" s="107" t="s">
        <v>2822</v>
      </c>
      <c r="F973" s="184" t="n">
        <v>128</v>
      </c>
      <c r="G973" s="185" t="n">
        <v>89.3</v>
      </c>
      <c r="H973" s="184"/>
    </row>
    <row r="974" customFormat="false" ht="12.75" hidden="false" customHeight="true" outlineLevel="0" collapsed="false">
      <c r="A974" s="114" t="n">
        <v>973</v>
      </c>
      <c r="B974" s="183" t="s">
        <v>3414</v>
      </c>
      <c r="C974" s="183" t="s">
        <v>3416</v>
      </c>
      <c r="D974" s="184" t="n">
        <v>2000</v>
      </c>
      <c r="E974" s="107" t="s">
        <v>2822</v>
      </c>
      <c r="F974" s="184" t="n">
        <v>256</v>
      </c>
      <c r="G974" s="339" t="n">
        <v>46.4</v>
      </c>
      <c r="H974" s="184"/>
    </row>
    <row r="975" customFormat="false" ht="12.75" hidden="false" customHeight="true" outlineLevel="0" collapsed="false">
      <c r="A975" s="114" t="n">
        <v>974</v>
      </c>
      <c r="B975" s="178" t="s">
        <v>3417</v>
      </c>
      <c r="C975" s="178" t="s">
        <v>3418</v>
      </c>
      <c r="D975" s="179" t="n">
        <v>2002</v>
      </c>
      <c r="E975" s="179" t="s">
        <v>2822</v>
      </c>
      <c r="F975" s="179" t="n">
        <v>192</v>
      </c>
      <c r="G975" s="180" t="n">
        <v>98.6</v>
      </c>
      <c r="H975" s="145"/>
    </row>
    <row r="976" customFormat="false" ht="12.75" hidden="false" customHeight="true" outlineLevel="0" collapsed="false">
      <c r="A976" s="114" t="n">
        <v>975</v>
      </c>
      <c r="B976" s="228" t="s">
        <v>3417</v>
      </c>
      <c r="C976" s="228" t="s">
        <v>3419</v>
      </c>
      <c r="D976" s="229" t="n">
        <v>2004</v>
      </c>
      <c r="E976" s="134" t="s">
        <v>2822</v>
      </c>
      <c r="F976" s="229" t="n">
        <v>128</v>
      </c>
      <c r="G976" s="230" t="n">
        <v>12.28</v>
      </c>
      <c r="H976" s="118"/>
    </row>
    <row r="977" customFormat="false" ht="12.75" hidden="false" customHeight="true" outlineLevel="0" collapsed="false">
      <c r="A977" s="114" t="n">
        <v>976</v>
      </c>
      <c r="B977" s="183" t="s">
        <v>3414</v>
      </c>
      <c r="C977" s="183" t="s">
        <v>3420</v>
      </c>
      <c r="D977" s="184" t="s">
        <v>52</v>
      </c>
      <c r="E977" s="107" t="s">
        <v>2822</v>
      </c>
      <c r="F977" s="184" t="n">
        <v>128</v>
      </c>
      <c r="G977" s="339" t="n">
        <v>34</v>
      </c>
      <c r="H977" s="184"/>
    </row>
    <row r="978" customFormat="false" ht="12.75" hidden="false" customHeight="true" outlineLevel="0" collapsed="false">
      <c r="A978" s="114" t="n">
        <v>977</v>
      </c>
      <c r="B978" s="294" t="s">
        <v>3421</v>
      </c>
      <c r="C978" s="120" t="s">
        <v>3422</v>
      </c>
      <c r="D978" s="121" t="n">
        <v>1999</v>
      </c>
      <c r="E978" s="295" t="s">
        <v>2177</v>
      </c>
      <c r="F978" s="121" t="n">
        <v>128</v>
      </c>
      <c r="G978" s="122" t="n">
        <v>26.8</v>
      </c>
      <c r="H978" s="145"/>
    </row>
    <row r="979" customFormat="false" ht="12.75" hidden="false" customHeight="true" outlineLevel="0" collapsed="false">
      <c r="A979" s="114" t="n">
        <v>978</v>
      </c>
      <c r="B979" s="130" t="s">
        <v>3423</v>
      </c>
      <c r="C979" s="113" t="s">
        <v>3423</v>
      </c>
      <c r="D979" s="131" t="n">
        <v>1992</v>
      </c>
      <c r="E979" s="131" t="s">
        <v>2160</v>
      </c>
      <c r="F979" s="131" t="n">
        <v>320</v>
      </c>
      <c r="G979" s="132" t="n">
        <v>127.7</v>
      </c>
      <c r="H979" s="115"/>
    </row>
    <row r="980" customFormat="false" ht="12.75" hidden="false" customHeight="true" outlineLevel="0" collapsed="false">
      <c r="A980" s="114" t="n">
        <v>979</v>
      </c>
      <c r="B980" s="118" t="s">
        <v>3423</v>
      </c>
      <c r="C980" s="118" t="s">
        <v>3424</v>
      </c>
      <c r="D980" s="119" t="n">
        <v>1994</v>
      </c>
      <c r="E980" s="107" t="s">
        <v>2160</v>
      </c>
      <c r="F980" s="119" t="n">
        <v>192</v>
      </c>
      <c r="G980" s="117" t="n">
        <v>66</v>
      </c>
    </row>
    <row r="981" customFormat="false" ht="12.75" hidden="false" customHeight="true" outlineLevel="0" collapsed="false">
      <c r="A981" s="114" t="n">
        <v>980</v>
      </c>
      <c r="B981" s="130" t="s">
        <v>3423</v>
      </c>
      <c r="C981" s="113" t="s">
        <v>3425</v>
      </c>
      <c r="D981" s="131" t="n">
        <v>1997</v>
      </c>
      <c r="E981" s="234" t="s">
        <v>2160</v>
      </c>
      <c r="F981" s="131" t="n">
        <v>320</v>
      </c>
      <c r="G981" s="132" t="n">
        <v>111.2</v>
      </c>
    </row>
    <row r="982" customFormat="false" ht="12.75" hidden="false" customHeight="true" outlineLevel="0" collapsed="false">
      <c r="A982" s="114" t="n">
        <v>981</v>
      </c>
      <c r="B982" s="115" t="s">
        <v>3426</v>
      </c>
      <c r="C982" s="115" t="s">
        <v>3427</v>
      </c>
      <c r="D982" s="116" t="n">
        <v>2007</v>
      </c>
      <c r="E982" s="116" t="s">
        <v>2191</v>
      </c>
      <c r="F982" s="116" t="n">
        <v>224</v>
      </c>
      <c r="G982" s="116" t="n">
        <v>80</v>
      </c>
    </row>
    <row r="983" customFormat="false" ht="12.75" hidden="false" customHeight="true" outlineLevel="0" collapsed="false">
      <c r="A983" s="114" t="n">
        <v>982</v>
      </c>
      <c r="B983" s="133" t="s">
        <v>3428</v>
      </c>
      <c r="C983" s="133" t="s">
        <v>3429</v>
      </c>
      <c r="D983" s="134" t="n">
        <v>2000</v>
      </c>
      <c r="E983" s="134" t="s">
        <v>2152</v>
      </c>
      <c r="F983" s="134" t="n">
        <v>192</v>
      </c>
      <c r="G983" s="136" t="n">
        <v>64.4</v>
      </c>
      <c r="H983" s="115"/>
    </row>
    <row r="984" customFormat="false" ht="12.75" hidden="false" customHeight="true" outlineLevel="0" collapsed="false">
      <c r="A984" s="114" t="n">
        <v>983</v>
      </c>
      <c r="B984" s="133" t="s">
        <v>3430</v>
      </c>
      <c r="C984" s="133" t="s">
        <v>3431</v>
      </c>
      <c r="D984" s="134" t="n">
        <v>1999</v>
      </c>
      <c r="E984" s="229" t="s">
        <v>2160</v>
      </c>
      <c r="F984" s="134" t="n">
        <v>256</v>
      </c>
      <c r="G984" s="136" t="n">
        <v>84</v>
      </c>
      <c r="H984" s="115"/>
    </row>
    <row r="985" customFormat="false" ht="12.75" hidden="false" customHeight="true" outlineLevel="0" collapsed="false">
      <c r="A985" s="114" t="n">
        <v>984</v>
      </c>
      <c r="B985" s="210" t="s">
        <v>3432</v>
      </c>
      <c r="C985" s="210" t="s">
        <v>3433</v>
      </c>
      <c r="D985" s="184" t="s">
        <v>52</v>
      </c>
      <c r="E985" s="184" t="s">
        <v>2305</v>
      </c>
      <c r="F985" s="184" t="s">
        <v>2175</v>
      </c>
      <c r="G985" s="185" t="n">
        <v>47.8</v>
      </c>
    </row>
    <row r="986" customFormat="false" ht="12.75" hidden="false" customHeight="true" outlineLevel="0" collapsed="false">
      <c r="A986" s="114" t="n">
        <v>985</v>
      </c>
      <c r="B986" s="228" t="s">
        <v>3434</v>
      </c>
      <c r="C986" s="228" t="s">
        <v>3435</v>
      </c>
      <c r="D986" s="324" t="n">
        <v>2003</v>
      </c>
      <c r="E986" s="134" t="s">
        <v>2183</v>
      </c>
      <c r="F986" s="324" t="n">
        <v>192</v>
      </c>
      <c r="G986" s="230" t="n">
        <v>25.2251214981079</v>
      </c>
    </row>
    <row r="987" customFormat="false" ht="12.75" hidden="false" customHeight="true" outlineLevel="0" collapsed="false">
      <c r="A987" s="114" t="n">
        <v>986</v>
      </c>
      <c r="B987" s="133" t="s">
        <v>3434</v>
      </c>
      <c r="C987" s="133" t="s">
        <v>3436</v>
      </c>
      <c r="D987" s="140" t="n">
        <v>2003</v>
      </c>
      <c r="E987" s="134" t="s">
        <v>2183</v>
      </c>
      <c r="F987" s="140" t="n">
        <v>192</v>
      </c>
      <c r="G987" s="136" t="n">
        <v>16.8553533554077</v>
      </c>
    </row>
    <row r="988" customFormat="false" ht="12.75" hidden="false" customHeight="true" outlineLevel="0" collapsed="false">
      <c r="A988" s="114" t="n">
        <v>987</v>
      </c>
      <c r="B988" s="133" t="s">
        <v>3434</v>
      </c>
      <c r="C988" s="133" t="s">
        <v>3437</v>
      </c>
      <c r="D988" s="140" t="n">
        <v>2004</v>
      </c>
      <c r="E988" s="134" t="s">
        <v>2183</v>
      </c>
      <c r="F988" s="140" t="s">
        <v>2175</v>
      </c>
      <c r="G988" s="136" t="n">
        <v>39.5</v>
      </c>
    </row>
    <row r="989" customFormat="false" ht="12.75" hidden="false" customHeight="true" outlineLevel="0" collapsed="false">
      <c r="A989" s="114" t="n">
        <v>988</v>
      </c>
      <c r="B989" s="139" t="s">
        <v>3438</v>
      </c>
      <c r="C989" s="139" t="s">
        <v>3439</v>
      </c>
      <c r="D989" s="107" t="n">
        <v>2005</v>
      </c>
      <c r="E989" s="107" t="s">
        <v>3440</v>
      </c>
      <c r="F989" s="107" t="s">
        <v>2175</v>
      </c>
      <c r="G989" s="144" t="n">
        <v>73.21</v>
      </c>
    </row>
    <row r="990" customFormat="false" ht="12.75" hidden="false" customHeight="true" outlineLevel="0" collapsed="false">
      <c r="A990" s="114" t="n">
        <v>989</v>
      </c>
      <c r="B990" s="133" t="s">
        <v>3441</v>
      </c>
      <c r="C990" s="133" t="s">
        <v>3442</v>
      </c>
      <c r="D990" s="134" t="n">
        <v>2000</v>
      </c>
      <c r="E990" s="134" t="s">
        <v>2160</v>
      </c>
      <c r="F990" s="134" t="n">
        <v>192</v>
      </c>
      <c r="G990" s="136" t="n">
        <v>51.9</v>
      </c>
    </row>
    <row r="991" customFormat="false" ht="12.75" hidden="false" customHeight="true" outlineLevel="0" collapsed="false">
      <c r="A991" s="114" t="n">
        <v>990</v>
      </c>
      <c r="B991" s="133" t="s">
        <v>3441</v>
      </c>
      <c r="C991" s="133" t="s">
        <v>3443</v>
      </c>
      <c r="D991" s="134" t="n">
        <v>2002</v>
      </c>
      <c r="E991" s="134" t="s">
        <v>2160</v>
      </c>
      <c r="F991" s="134" t="n">
        <v>192</v>
      </c>
      <c r="G991" s="136" t="n">
        <v>61.2</v>
      </c>
    </row>
    <row r="992" customFormat="false" ht="12.75" hidden="false" customHeight="true" outlineLevel="0" collapsed="false">
      <c r="A992" s="114" t="n">
        <v>991</v>
      </c>
      <c r="B992" s="48" t="s">
        <v>3444</v>
      </c>
      <c r="C992" s="48" t="s">
        <v>3445</v>
      </c>
      <c r="D992" s="107" t="n">
        <v>2001</v>
      </c>
      <c r="E992" s="107" t="s">
        <v>2526</v>
      </c>
      <c r="F992" s="107" t="n">
        <v>128</v>
      </c>
      <c r="G992" s="144" t="n">
        <v>14.3</v>
      </c>
    </row>
    <row r="993" customFormat="false" ht="12.75" hidden="false" customHeight="true" outlineLevel="0" collapsed="false">
      <c r="A993" s="114" t="n">
        <v>992</v>
      </c>
      <c r="B993" s="139" t="s">
        <v>3444</v>
      </c>
      <c r="C993" s="139" t="s">
        <v>3446</v>
      </c>
      <c r="D993" s="107" t="n">
        <v>2005</v>
      </c>
      <c r="E993" s="107" t="s">
        <v>2177</v>
      </c>
      <c r="F993" s="107" t="n">
        <v>160</v>
      </c>
      <c r="G993" s="144" t="n">
        <v>34.64</v>
      </c>
    </row>
    <row r="994" customFormat="false" ht="12.75" hidden="false" customHeight="true" outlineLevel="0" collapsed="false">
      <c r="A994" s="114" t="n">
        <v>993</v>
      </c>
      <c r="B994" s="181" t="s">
        <v>3447</v>
      </c>
      <c r="C994" s="181" t="s">
        <v>3448</v>
      </c>
      <c r="D994" s="119" t="n">
        <v>1998</v>
      </c>
      <c r="E994" s="182" t="s">
        <v>2209</v>
      </c>
      <c r="F994" s="119" t="n">
        <v>192</v>
      </c>
      <c r="G994" s="117" t="n">
        <v>31.4</v>
      </c>
    </row>
    <row r="995" customFormat="false" ht="12.75" hidden="false" customHeight="true" outlineLevel="0" collapsed="false">
      <c r="A995" s="114" t="n">
        <v>994</v>
      </c>
      <c r="B995" s="181" t="s">
        <v>3447</v>
      </c>
      <c r="C995" s="181" t="s">
        <v>3449</v>
      </c>
      <c r="D995" s="119" t="n">
        <v>2000</v>
      </c>
      <c r="E995" s="182" t="s">
        <v>2209</v>
      </c>
      <c r="F995" s="119" t="n">
        <v>192</v>
      </c>
      <c r="G995" s="117" t="n">
        <v>45.4</v>
      </c>
    </row>
    <row r="996" customFormat="false" ht="12.75" hidden="false" customHeight="true" outlineLevel="0" collapsed="false">
      <c r="A996" s="114" t="n">
        <v>995</v>
      </c>
      <c r="B996" s="181" t="s">
        <v>3447</v>
      </c>
      <c r="C996" s="181" t="s">
        <v>3450</v>
      </c>
      <c r="D996" s="119" t="n">
        <v>2003</v>
      </c>
      <c r="E996" s="182" t="s">
        <v>2209</v>
      </c>
      <c r="F996" s="119" t="n">
        <v>192</v>
      </c>
      <c r="G996" s="117" t="n">
        <v>40.5</v>
      </c>
    </row>
    <row r="997" customFormat="false" ht="12.75" hidden="false" customHeight="true" outlineLevel="0" collapsed="false">
      <c r="A997" s="114" t="n">
        <v>996</v>
      </c>
      <c r="B997" s="139" t="s">
        <v>3451</v>
      </c>
      <c r="C997" s="139" t="s">
        <v>3452</v>
      </c>
      <c r="D997" s="107" t="n">
        <v>2004</v>
      </c>
      <c r="E997" s="107" t="s">
        <v>2262</v>
      </c>
      <c r="F997" s="107" t="s">
        <v>3453</v>
      </c>
      <c r="G997" s="144" t="n">
        <v>75.1</v>
      </c>
    </row>
    <row r="998" customFormat="false" ht="12.75" hidden="false" customHeight="true" outlineLevel="0" collapsed="false">
      <c r="A998" s="114" t="n">
        <v>997</v>
      </c>
      <c r="B998" s="139" t="s">
        <v>3451</v>
      </c>
      <c r="C998" s="139" t="s">
        <v>3454</v>
      </c>
      <c r="D998" s="107" t="n">
        <v>2006</v>
      </c>
      <c r="E998" s="107" t="s">
        <v>2262</v>
      </c>
      <c r="F998" s="107" t="n">
        <v>160</v>
      </c>
      <c r="G998" s="144" t="n">
        <v>73.5</v>
      </c>
    </row>
    <row r="999" customFormat="false" ht="12.75" hidden="false" customHeight="true" outlineLevel="0" collapsed="false">
      <c r="A999" s="114" t="n">
        <v>998</v>
      </c>
      <c r="B999" s="139" t="s">
        <v>3455</v>
      </c>
      <c r="C999" s="139" t="s">
        <v>3455</v>
      </c>
      <c r="D999" s="107" t="n">
        <v>2005</v>
      </c>
      <c r="E999" s="107" t="s">
        <v>2262</v>
      </c>
      <c r="F999" s="107" t="n">
        <v>192</v>
      </c>
      <c r="G999" s="144" t="n">
        <v>51.2</v>
      </c>
    </row>
    <row r="1000" customFormat="false" ht="12.75" hidden="false" customHeight="true" outlineLevel="0" collapsed="false">
      <c r="A1000" s="114" t="n">
        <v>999</v>
      </c>
      <c r="B1000" s="48" t="s">
        <v>3456</v>
      </c>
      <c r="C1000" s="48" t="s">
        <v>3456</v>
      </c>
      <c r="D1000" s="107" t="n">
        <v>1976</v>
      </c>
      <c r="E1000" s="107" t="s">
        <v>2698</v>
      </c>
      <c r="F1000" s="107" t="n">
        <v>192</v>
      </c>
      <c r="G1000" s="144" t="n">
        <v>51.8</v>
      </c>
    </row>
    <row r="1001" customFormat="false" ht="12.75" hidden="false" customHeight="true" outlineLevel="0" collapsed="false">
      <c r="A1001" s="114" t="n">
        <v>1000</v>
      </c>
      <c r="B1001" s="48" t="s">
        <v>3456</v>
      </c>
      <c r="C1001" s="48" t="s">
        <v>3457</v>
      </c>
      <c r="D1001" s="107" t="n">
        <v>1978</v>
      </c>
      <c r="E1001" s="107" t="s">
        <v>2698</v>
      </c>
      <c r="F1001" s="107" t="n">
        <v>192</v>
      </c>
      <c r="G1001" s="144" t="n">
        <v>46.8</v>
      </c>
    </row>
    <row r="1002" customFormat="false" ht="12.75" hidden="false" customHeight="true" outlineLevel="0" collapsed="false">
      <c r="A1002" s="114" t="n">
        <v>1001</v>
      </c>
      <c r="B1002" s="48" t="s">
        <v>3456</v>
      </c>
      <c r="C1002" s="48" t="s">
        <v>3458</v>
      </c>
      <c r="D1002" s="107" t="n">
        <v>1986</v>
      </c>
      <c r="E1002" s="107" t="s">
        <v>2698</v>
      </c>
      <c r="F1002" s="107" t="n">
        <v>192</v>
      </c>
      <c r="G1002" s="144" t="n">
        <v>50.3</v>
      </c>
    </row>
    <row r="1003" customFormat="false" ht="12.75" hidden="false" customHeight="true" outlineLevel="0" collapsed="false">
      <c r="A1003" s="114" t="n">
        <v>1002</v>
      </c>
      <c r="B1003" s="139" t="s">
        <v>3459</v>
      </c>
      <c r="C1003" s="139" t="s">
        <v>3460</v>
      </c>
      <c r="D1003" s="107" t="n">
        <v>2005</v>
      </c>
      <c r="E1003" s="107" t="s">
        <v>2183</v>
      </c>
      <c r="F1003" s="107" t="s">
        <v>2218</v>
      </c>
      <c r="G1003" s="144" t="n">
        <v>12.44</v>
      </c>
    </row>
    <row r="1004" customFormat="false" ht="12.75" hidden="false" customHeight="true" outlineLevel="0" collapsed="false">
      <c r="A1004" s="114" t="n">
        <v>1003</v>
      </c>
      <c r="B1004" s="118" t="s">
        <v>3461</v>
      </c>
      <c r="C1004" s="118" t="s">
        <v>3462</v>
      </c>
      <c r="D1004" s="119" t="n">
        <v>1998</v>
      </c>
      <c r="E1004" s="119" t="s">
        <v>2209</v>
      </c>
      <c r="F1004" s="119" t="n">
        <v>128</v>
      </c>
      <c r="G1004" s="117" t="n">
        <v>33</v>
      </c>
    </row>
    <row r="1005" customFormat="false" ht="12.75" hidden="false" customHeight="true" outlineLevel="0" collapsed="false">
      <c r="A1005" s="114" t="n">
        <v>1004</v>
      </c>
      <c r="B1005" s="118" t="s">
        <v>3461</v>
      </c>
      <c r="C1005" s="118" t="s">
        <v>3463</v>
      </c>
      <c r="D1005" s="119" t="n">
        <v>1999</v>
      </c>
      <c r="E1005" s="119" t="s">
        <v>2209</v>
      </c>
      <c r="F1005" s="119" t="n">
        <v>128</v>
      </c>
      <c r="G1005" s="117" t="n">
        <v>48</v>
      </c>
    </row>
    <row r="1006" customFormat="false" ht="12.75" hidden="false" customHeight="true" outlineLevel="0" collapsed="false">
      <c r="A1006" s="114" t="n">
        <v>1005</v>
      </c>
      <c r="B1006" s="113" t="s">
        <v>3461</v>
      </c>
      <c r="C1006" s="113" t="s">
        <v>3464</v>
      </c>
      <c r="D1006" s="131" t="n">
        <v>2002</v>
      </c>
      <c r="E1006" s="234" t="s">
        <v>2209</v>
      </c>
      <c r="F1006" s="234" t="n">
        <v>192</v>
      </c>
      <c r="G1006" s="132" t="n">
        <v>31.4</v>
      </c>
      <c r="H1006" s="293"/>
    </row>
    <row r="1007" customFormat="false" ht="12.75" hidden="false" customHeight="true" outlineLevel="0" collapsed="false">
      <c r="A1007" s="114" t="n">
        <v>1006</v>
      </c>
      <c r="B1007" s="139" t="s">
        <v>3461</v>
      </c>
      <c r="C1007" s="139" t="s">
        <v>3465</v>
      </c>
      <c r="D1007" s="107" t="n">
        <v>2002</v>
      </c>
      <c r="E1007" s="107" t="s">
        <v>2209</v>
      </c>
      <c r="F1007" s="107" t="n">
        <v>192</v>
      </c>
      <c r="G1007" s="144" t="n">
        <v>97.14</v>
      </c>
    </row>
    <row r="1008" customFormat="false" ht="12.75" hidden="false" customHeight="true" outlineLevel="0" collapsed="false">
      <c r="A1008" s="114" t="n">
        <v>1007</v>
      </c>
      <c r="B1008" s="139" t="s">
        <v>3466</v>
      </c>
      <c r="C1008" s="139" t="s">
        <v>3467</v>
      </c>
      <c r="D1008" s="107" t="n">
        <v>2000</v>
      </c>
      <c r="E1008" s="107" t="s">
        <v>2177</v>
      </c>
      <c r="F1008" s="107" t="n">
        <v>192</v>
      </c>
      <c r="G1008" s="144" t="n">
        <v>32.69</v>
      </c>
    </row>
    <row r="1009" customFormat="false" ht="12.75" hidden="false" customHeight="true" outlineLevel="0" collapsed="false">
      <c r="A1009" s="114" t="n">
        <v>1008</v>
      </c>
      <c r="B1009" s="139" t="s">
        <v>3468</v>
      </c>
      <c r="C1009" s="139" t="s">
        <v>3469</v>
      </c>
      <c r="D1009" s="107" t="n">
        <v>2001</v>
      </c>
      <c r="E1009" s="107" t="s">
        <v>2209</v>
      </c>
      <c r="F1009" s="107" t="n">
        <v>192</v>
      </c>
      <c r="G1009" s="144" t="n">
        <v>17.49</v>
      </c>
    </row>
    <row r="1010" customFormat="false" ht="12.75" hidden="false" customHeight="true" outlineLevel="0" collapsed="false">
      <c r="A1010" s="114" t="n">
        <v>1009</v>
      </c>
      <c r="B1010" s="130" t="s">
        <v>3470</v>
      </c>
      <c r="C1010" s="233" t="s">
        <v>3471</v>
      </c>
      <c r="D1010" s="234" t="n">
        <v>1998</v>
      </c>
      <c r="E1010" s="114" t="s">
        <v>2191</v>
      </c>
      <c r="F1010" s="131" t="n">
        <v>192</v>
      </c>
      <c r="G1010" s="317" t="n">
        <v>32</v>
      </c>
      <c r="H1010" s="293"/>
    </row>
    <row r="1011" customFormat="false" ht="12.75" hidden="false" customHeight="true" outlineLevel="0" collapsed="false">
      <c r="A1011" s="114" t="n">
        <v>1010</v>
      </c>
      <c r="B1011" s="130" t="s">
        <v>3470</v>
      </c>
      <c r="C1011" s="113" t="s">
        <v>3472</v>
      </c>
      <c r="D1011" s="131" t="n">
        <v>2001</v>
      </c>
      <c r="E1011" s="114" t="s">
        <v>2191</v>
      </c>
      <c r="F1011" s="131" t="n">
        <v>192</v>
      </c>
      <c r="G1011" s="132" t="n">
        <v>32</v>
      </c>
      <c r="H1011" s="161"/>
    </row>
    <row r="1012" customFormat="false" ht="12.75" hidden="false" customHeight="true" outlineLevel="0" collapsed="false">
      <c r="A1012" s="114" t="n">
        <v>1011</v>
      </c>
      <c r="B1012" s="145" t="s">
        <v>3470</v>
      </c>
      <c r="C1012" s="233" t="s">
        <v>3473</v>
      </c>
      <c r="D1012" s="234" t="n">
        <v>2001</v>
      </c>
      <c r="E1012" s="114" t="s">
        <v>2191</v>
      </c>
      <c r="F1012" s="234" t="n">
        <v>192</v>
      </c>
      <c r="G1012" s="317" t="n">
        <v>37</v>
      </c>
    </row>
    <row r="1013" customFormat="false" ht="12.75" hidden="false" customHeight="true" outlineLevel="0" collapsed="false">
      <c r="A1013" s="114" t="n">
        <v>1012</v>
      </c>
      <c r="B1013" s="228" t="s">
        <v>3474</v>
      </c>
      <c r="C1013" s="228" t="s">
        <v>3474</v>
      </c>
      <c r="D1013" s="229" t="n">
        <v>1995</v>
      </c>
      <c r="E1013" s="134" t="s">
        <v>2262</v>
      </c>
      <c r="F1013" s="229" t="n">
        <v>192</v>
      </c>
      <c r="G1013" s="230" t="n">
        <v>67.8</v>
      </c>
    </row>
    <row r="1014" customFormat="false" ht="12.75" hidden="false" customHeight="true" outlineLevel="0" collapsed="false">
      <c r="A1014" s="114" t="n">
        <v>1013</v>
      </c>
      <c r="B1014" s="133" t="s">
        <v>3474</v>
      </c>
      <c r="C1014" s="133" t="s">
        <v>3475</v>
      </c>
      <c r="D1014" s="134" t="n">
        <v>1996</v>
      </c>
      <c r="E1014" s="229" t="s">
        <v>2262</v>
      </c>
      <c r="F1014" s="134" t="n">
        <v>256</v>
      </c>
      <c r="G1014" s="136" t="n">
        <v>130</v>
      </c>
    </row>
    <row r="1015" customFormat="false" ht="12.75" hidden="false" customHeight="true" outlineLevel="0" collapsed="false">
      <c r="A1015" s="114" t="n">
        <v>1014</v>
      </c>
      <c r="B1015" s="228" t="s">
        <v>3474</v>
      </c>
      <c r="C1015" s="228" t="s">
        <v>598</v>
      </c>
      <c r="D1015" s="229" t="n">
        <v>1997</v>
      </c>
      <c r="E1015" s="229" t="s">
        <v>2262</v>
      </c>
      <c r="F1015" s="229" t="n">
        <v>256</v>
      </c>
      <c r="G1015" s="230" t="n">
        <v>127</v>
      </c>
    </row>
    <row r="1016" customFormat="false" ht="12.75" hidden="false" customHeight="true" outlineLevel="0" collapsed="false">
      <c r="A1016" s="114" t="n">
        <v>1015</v>
      </c>
      <c r="B1016" s="228" t="s">
        <v>3474</v>
      </c>
      <c r="C1016" s="228" t="s">
        <v>3476</v>
      </c>
      <c r="D1016" s="229" t="n">
        <v>1999</v>
      </c>
      <c r="E1016" s="134" t="s">
        <v>2262</v>
      </c>
      <c r="F1016" s="229" t="n">
        <v>256</v>
      </c>
      <c r="G1016" s="230" t="n">
        <v>92.7</v>
      </c>
      <c r="H1016" s="113"/>
    </row>
    <row r="1017" customFormat="false" ht="12.75" hidden="false" customHeight="true" outlineLevel="0" collapsed="false">
      <c r="A1017" s="114" t="n">
        <v>1016</v>
      </c>
      <c r="B1017" s="151" t="s">
        <v>3477</v>
      </c>
      <c r="C1017" s="139" t="s">
        <v>3478</v>
      </c>
      <c r="D1017" s="107" t="n">
        <v>2002</v>
      </c>
      <c r="E1017" s="116" t="s">
        <v>2191</v>
      </c>
      <c r="F1017" s="116" t="n">
        <v>192</v>
      </c>
      <c r="G1017" s="116" t="n">
        <v>64.3</v>
      </c>
    </row>
    <row r="1018" customFormat="false" ht="12.75" hidden="false" customHeight="true" outlineLevel="0" collapsed="false">
      <c r="A1018" s="114" t="n">
        <v>1017</v>
      </c>
      <c r="B1018" s="151" t="s">
        <v>3477</v>
      </c>
      <c r="C1018" s="151" t="s">
        <v>3477</v>
      </c>
      <c r="D1018" s="107" t="n">
        <v>2002</v>
      </c>
      <c r="E1018" s="244" t="s">
        <v>2191</v>
      </c>
      <c r="F1018" s="116" t="n">
        <v>128</v>
      </c>
      <c r="G1018" s="116" t="n">
        <v>38.2</v>
      </c>
    </row>
    <row r="1019" customFormat="false" ht="12.75" hidden="false" customHeight="true" outlineLevel="0" collapsed="false">
      <c r="A1019" s="114" t="n">
        <v>1018</v>
      </c>
      <c r="B1019" s="130" t="s">
        <v>3479</v>
      </c>
      <c r="C1019" s="130" t="s">
        <v>3479</v>
      </c>
      <c r="D1019" s="114" t="n">
        <v>2001</v>
      </c>
      <c r="E1019" s="137" t="s">
        <v>2152</v>
      </c>
      <c r="F1019" s="137" t="n">
        <v>192</v>
      </c>
      <c r="G1019" s="138" t="n">
        <v>62.1</v>
      </c>
      <c r="H1019" s="113"/>
    </row>
    <row r="1020" customFormat="false" ht="12.75" hidden="false" customHeight="true" outlineLevel="0" collapsed="false">
      <c r="A1020" s="114" t="n">
        <v>1019</v>
      </c>
      <c r="B1020" s="259" t="s">
        <v>3480</v>
      </c>
      <c r="C1020" s="259" t="s">
        <v>3481</v>
      </c>
      <c r="D1020" s="274" t="n">
        <v>1997</v>
      </c>
      <c r="E1020" s="274" t="s">
        <v>2305</v>
      </c>
      <c r="F1020" s="274" t="n">
        <v>192</v>
      </c>
      <c r="G1020" s="251" t="n">
        <v>51</v>
      </c>
      <c r="H1020" s="113"/>
    </row>
    <row r="1021" customFormat="false" ht="12.75" hidden="false" customHeight="true" outlineLevel="0" collapsed="false">
      <c r="A1021" s="114" t="n">
        <v>1020</v>
      </c>
      <c r="B1021" s="259" t="s">
        <v>3480</v>
      </c>
      <c r="C1021" s="259" t="s">
        <v>3482</v>
      </c>
      <c r="D1021" s="274" t="n">
        <v>1997</v>
      </c>
      <c r="E1021" s="274" t="s">
        <v>2305</v>
      </c>
      <c r="F1021" s="274" t="n">
        <v>128</v>
      </c>
      <c r="G1021" s="251" t="n">
        <v>7</v>
      </c>
      <c r="H1021" s="115"/>
    </row>
    <row r="1022" customFormat="false" ht="12.75" hidden="false" customHeight="true" outlineLevel="0" collapsed="false">
      <c r="A1022" s="114" t="n">
        <v>1021</v>
      </c>
      <c r="B1022" s="145" t="s">
        <v>3480</v>
      </c>
      <c r="C1022" s="145" t="s">
        <v>3483</v>
      </c>
      <c r="D1022" s="146" t="n">
        <v>2000</v>
      </c>
      <c r="E1022" s="146" t="s">
        <v>2158</v>
      </c>
      <c r="F1022" s="146" t="n">
        <v>192</v>
      </c>
      <c r="G1022" s="147" t="n">
        <v>28.6</v>
      </c>
      <c r="H1022" s="212"/>
    </row>
    <row r="1023" customFormat="false" ht="12.75" hidden="false" customHeight="true" outlineLevel="0" collapsed="false">
      <c r="A1023" s="114" t="n">
        <v>1022</v>
      </c>
      <c r="B1023" s="118" t="s">
        <v>3480</v>
      </c>
      <c r="C1023" s="118" t="s">
        <v>3484</v>
      </c>
      <c r="D1023" s="119" t="n">
        <v>2001</v>
      </c>
      <c r="E1023" s="119" t="s">
        <v>2305</v>
      </c>
      <c r="F1023" s="119" t="n">
        <v>128</v>
      </c>
      <c r="G1023" s="117" t="n">
        <v>49</v>
      </c>
    </row>
    <row r="1024" customFormat="false" ht="12.75" hidden="false" customHeight="true" outlineLevel="0" collapsed="false">
      <c r="A1024" s="114" t="n">
        <v>1023</v>
      </c>
      <c r="B1024" s="325" t="s">
        <v>3480</v>
      </c>
      <c r="C1024" s="145" t="s">
        <v>3485</v>
      </c>
      <c r="D1024" s="146" t="n">
        <v>2003</v>
      </c>
      <c r="E1024" s="146" t="s">
        <v>2158</v>
      </c>
      <c r="F1024" s="146" t="n">
        <v>192</v>
      </c>
      <c r="G1024" s="147" t="n">
        <v>70.1</v>
      </c>
    </row>
    <row r="1025" customFormat="false" ht="12.75" hidden="false" customHeight="true" outlineLevel="0" collapsed="false">
      <c r="A1025" s="114" t="n">
        <v>1024</v>
      </c>
      <c r="B1025" s="139" t="s">
        <v>3480</v>
      </c>
      <c r="C1025" s="139" t="s">
        <v>3486</v>
      </c>
      <c r="D1025" s="107" t="n">
        <v>2006</v>
      </c>
      <c r="E1025" s="107" t="s">
        <v>2158</v>
      </c>
      <c r="F1025" s="107" t="s">
        <v>2218</v>
      </c>
      <c r="G1025" s="144" t="n">
        <v>87.42</v>
      </c>
    </row>
    <row r="1026" customFormat="false" ht="12.75" hidden="false" customHeight="true" outlineLevel="0" collapsed="false">
      <c r="A1026" s="114" t="n">
        <v>1025</v>
      </c>
      <c r="B1026" s="139" t="s">
        <v>3480</v>
      </c>
      <c r="C1026" s="139" t="s">
        <v>3487</v>
      </c>
      <c r="D1026" s="107" t="n">
        <v>2006</v>
      </c>
      <c r="E1026" s="107" t="s">
        <v>2158</v>
      </c>
      <c r="F1026" s="107" t="s">
        <v>2180</v>
      </c>
      <c r="G1026" s="107" t="n">
        <v>87.4</v>
      </c>
      <c r="H1026" s="139"/>
    </row>
    <row r="1027" customFormat="false" ht="12.75" hidden="false" customHeight="true" outlineLevel="0" collapsed="false">
      <c r="A1027" s="114" t="n">
        <v>1026</v>
      </c>
      <c r="B1027" s="115" t="s">
        <v>3488</v>
      </c>
      <c r="C1027" s="115" t="s">
        <v>3489</v>
      </c>
      <c r="D1027" s="116" t="n">
        <v>2003</v>
      </c>
      <c r="E1027" s="116" t="s">
        <v>2158</v>
      </c>
      <c r="F1027" s="116" t="n">
        <v>192</v>
      </c>
      <c r="G1027" s="117" t="n">
        <v>52.2</v>
      </c>
    </row>
    <row r="1028" customFormat="false" ht="12.75" hidden="false" customHeight="true" outlineLevel="0" collapsed="false">
      <c r="A1028" s="114" t="n">
        <v>1027</v>
      </c>
      <c r="B1028" s="159" t="s">
        <v>3490</v>
      </c>
      <c r="C1028" s="159" t="s">
        <v>3491</v>
      </c>
      <c r="D1028" s="157" t="n">
        <v>2005</v>
      </c>
      <c r="E1028" s="157" t="s">
        <v>2158</v>
      </c>
      <c r="F1028" s="157" t="s">
        <v>2180</v>
      </c>
      <c r="G1028" s="160" t="n">
        <v>51</v>
      </c>
    </row>
    <row r="1029" customFormat="false" ht="12.75" hidden="false" customHeight="true" outlineLevel="0" collapsed="false">
      <c r="A1029" s="114" t="n">
        <v>1028</v>
      </c>
      <c r="B1029" s="118" t="s">
        <v>3492</v>
      </c>
      <c r="C1029" s="118" t="s">
        <v>3493</v>
      </c>
      <c r="D1029" s="119" t="s">
        <v>52</v>
      </c>
      <c r="E1029" s="119" t="s">
        <v>2221</v>
      </c>
      <c r="F1029" s="119" t="s">
        <v>2175</v>
      </c>
      <c r="G1029" s="117" t="n">
        <v>63</v>
      </c>
    </row>
    <row r="1030" customFormat="false" ht="12.75" hidden="false" customHeight="true" outlineLevel="0" collapsed="false">
      <c r="A1030" s="114" t="n">
        <v>1029</v>
      </c>
      <c r="B1030" s="151" t="s">
        <v>3494</v>
      </c>
      <c r="C1030" s="133" t="s">
        <v>3495</v>
      </c>
      <c r="D1030" s="116" t="n">
        <v>2002</v>
      </c>
      <c r="E1030" s="116" t="s">
        <v>2221</v>
      </c>
      <c r="F1030" s="116" t="n">
        <v>192</v>
      </c>
      <c r="G1030" s="116" t="n">
        <v>67</v>
      </c>
      <c r="H1030" s="212"/>
    </row>
    <row r="1031" customFormat="false" ht="12.75" hidden="false" customHeight="true" outlineLevel="0" collapsed="false">
      <c r="A1031" s="114" t="n">
        <v>1030</v>
      </c>
      <c r="B1031" s="133" t="s">
        <v>3496</v>
      </c>
      <c r="C1031" s="133" t="s">
        <v>3497</v>
      </c>
      <c r="D1031" s="134" t="n">
        <v>2000</v>
      </c>
      <c r="E1031" s="134" t="s">
        <v>2177</v>
      </c>
      <c r="F1031" s="134" t="n">
        <v>128</v>
      </c>
      <c r="G1031" s="136" t="n">
        <v>22</v>
      </c>
      <c r="H1031" s="212"/>
    </row>
    <row r="1032" customFormat="false" ht="12.75" hidden="false" customHeight="true" outlineLevel="0" collapsed="false">
      <c r="A1032" s="114" t="n">
        <v>1031</v>
      </c>
      <c r="B1032" s="115" t="s">
        <v>3498</v>
      </c>
      <c r="C1032" s="115" t="s">
        <v>3499</v>
      </c>
      <c r="D1032" s="116" t="n">
        <v>2001</v>
      </c>
      <c r="E1032" s="116" t="s">
        <v>2305</v>
      </c>
      <c r="F1032" s="116" t="n">
        <v>128</v>
      </c>
      <c r="G1032" s="117" t="n">
        <v>41.1</v>
      </c>
      <c r="H1032" s="162"/>
    </row>
    <row r="1033" customFormat="false" ht="12.75" hidden="false" customHeight="true" outlineLevel="0" collapsed="false">
      <c r="A1033" s="114" t="n">
        <v>1032</v>
      </c>
      <c r="B1033" s="115" t="s">
        <v>3498</v>
      </c>
      <c r="C1033" s="115" t="s">
        <v>3500</v>
      </c>
      <c r="D1033" s="116" t="n">
        <v>2003</v>
      </c>
      <c r="E1033" s="116" t="s">
        <v>2305</v>
      </c>
      <c r="F1033" s="116" t="n">
        <v>192</v>
      </c>
      <c r="G1033" s="117" t="n">
        <v>67</v>
      </c>
      <c r="H1033" s="212"/>
    </row>
    <row r="1034" customFormat="false" ht="12.75" hidden="false" customHeight="true" outlineLevel="0" collapsed="false">
      <c r="A1034" s="114" t="n">
        <v>1033</v>
      </c>
      <c r="B1034" s="306" t="s">
        <v>3501</v>
      </c>
      <c r="C1034" s="307" t="s">
        <v>3502</v>
      </c>
      <c r="D1034" s="308" t="n">
        <v>2005</v>
      </c>
      <c r="E1034" s="195" t="s">
        <v>2156</v>
      </c>
      <c r="F1034" s="116" t="s">
        <v>3453</v>
      </c>
      <c r="G1034" s="309" t="n">
        <v>48.6</v>
      </c>
    </row>
    <row r="1035" customFormat="false" ht="12.75" hidden="false" customHeight="true" outlineLevel="0" collapsed="false">
      <c r="A1035" s="114" t="n">
        <v>1034</v>
      </c>
      <c r="B1035" s="115" t="s">
        <v>3503</v>
      </c>
      <c r="C1035" s="115" t="s">
        <v>3504</v>
      </c>
      <c r="D1035" s="116" t="n">
        <v>2004</v>
      </c>
      <c r="E1035" s="116" t="s">
        <v>2305</v>
      </c>
      <c r="F1035" s="116" t="s">
        <v>2175</v>
      </c>
      <c r="G1035" s="117" t="n">
        <v>81.7</v>
      </c>
    </row>
    <row r="1036" customFormat="false" ht="12.75" hidden="false" customHeight="true" outlineLevel="0" collapsed="false">
      <c r="A1036" s="114" t="n">
        <v>1035</v>
      </c>
      <c r="B1036" s="183" t="s">
        <v>3505</v>
      </c>
      <c r="C1036" s="183" t="s">
        <v>3506</v>
      </c>
      <c r="D1036" s="184" t="n">
        <v>2006</v>
      </c>
      <c r="E1036" s="107" t="s">
        <v>3507</v>
      </c>
      <c r="F1036" s="184" t="n">
        <v>320</v>
      </c>
      <c r="G1036" s="185" t="n">
        <v>62.2</v>
      </c>
      <c r="H1036" s="184"/>
    </row>
    <row r="1037" customFormat="false" ht="12.75" hidden="false" customHeight="true" outlineLevel="0" collapsed="false">
      <c r="A1037" s="114" t="n">
        <v>1036</v>
      </c>
      <c r="B1037" s="48" t="s">
        <v>3508</v>
      </c>
      <c r="C1037" s="48" t="s">
        <v>3509</v>
      </c>
      <c r="D1037" s="107" t="n">
        <v>2005</v>
      </c>
      <c r="E1037" s="107" t="s">
        <v>2191</v>
      </c>
      <c r="F1037" s="107" t="s">
        <v>2192</v>
      </c>
      <c r="G1037" s="144" t="n">
        <v>49.2</v>
      </c>
    </row>
    <row r="1038" customFormat="false" ht="12.75" hidden="false" customHeight="true" outlineLevel="0" collapsed="false">
      <c r="A1038" s="114" t="n">
        <v>1037</v>
      </c>
      <c r="B1038" s="203" t="s">
        <v>3510</v>
      </c>
      <c r="C1038" s="203" t="s">
        <v>3511</v>
      </c>
      <c r="D1038" s="318" t="n">
        <v>2002</v>
      </c>
      <c r="E1038" s="116" t="s">
        <v>2221</v>
      </c>
      <c r="F1038" s="213" t="n">
        <v>192</v>
      </c>
      <c r="G1038" s="204" t="n">
        <v>67.9</v>
      </c>
    </row>
    <row r="1039" customFormat="false" ht="12.75" hidden="false" customHeight="true" outlineLevel="0" collapsed="false">
      <c r="A1039" s="114" t="n">
        <v>1038</v>
      </c>
      <c r="B1039" s="212" t="s">
        <v>3510</v>
      </c>
      <c r="C1039" s="212" t="s">
        <v>3512</v>
      </c>
      <c r="D1039" s="213" t="n">
        <v>2004</v>
      </c>
      <c r="E1039" s="116" t="s">
        <v>2221</v>
      </c>
      <c r="F1039" s="213" t="s">
        <v>2192</v>
      </c>
      <c r="G1039" s="204" t="n">
        <v>66.8</v>
      </c>
    </row>
    <row r="1040" customFormat="false" ht="12.75" hidden="false" customHeight="true" outlineLevel="0" collapsed="false">
      <c r="A1040" s="114" t="n">
        <v>1039</v>
      </c>
      <c r="B1040" s="212" t="s">
        <v>3510</v>
      </c>
      <c r="C1040" s="212" t="s">
        <v>3513</v>
      </c>
      <c r="D1040" s="213" t="n">
        <v>2004</v>
      </c>
      <c r="E1040" s="244" t="s">
        <v>2221</v>
      </c>
      <c r="F1040" s="213" t="s">
        <v>2192</v>
      </c>
      <c r="G1040" s="204" t="n">
        <v>28.8</v>
      </c>
    </row>
    <row r="1041" customFormat="false" ht="12.75" hidden="false" customHeight="true" outlineLevel="0" collapsed="false">
      <c r="A1041" s="114" t="n">
        <v>1040</v>
      </c>
      <c r="B1041" s="279" t="s">
        <v>3510</v>
      </c>
      <c r="C1041" s="139" t="s">
        <v>3514</v>
      </c>
      <c r="D1041" s="107" t="n">
        <v>2006</v>
      </c>
      <c r="E1041" s="135" t="s">
        <v>3515</v>
      </c>
      <c r="F1041" s="107" t="s">
        <v>2175</v>
      </c>
      <c r="G1041" s="144" t="n">
        <v>79.8</v>
      </c>
    </row>
    <row r="1042" customFormat="false" ht="12.75" hidden="false" customHeight="true" outlineLevel="0" collapsed="false">
      <c r="A1042" s="114" t="n">
        <v>1041</v>
      </c>
      <c r="B1042" s="120" t="s">
        <v>3516</v>
      </c>
      <c r="C1042" s="120" t="s">
        <v>3517</v>
      </c>
      <c r="D1042" s="121" t="n">
        <v>2003</v>
      </c>
      <c r="E1042" s="295" t="s">
        <v>2209</v>
      </c>
      <c r="F1042" s="121" t="n">
        <v>160</v>
      </c>
      <c r="G1042" s="296" t="n">
        <v>39.1</v>
      </c>
    </row>
    <row r="1043" customFormat="false" ht="12.75" hidden="false" customHeight="true" outlineLevel="0" collapsed="false">
      <c r="A1043" s="114" t="n">
        <v>1042</v>
      </c>
      <c r="B1043" s="235" t="s">
        <v>3518</v>
      </c>
      <c r="C1043" s="235" t="s">
        <v>3519</v>
      </c>
      <c r="D1043" s="129" t="n">
        <v>1990</v>
      </c>
      <c r="E1043" s="129" t="s">
        <v>2156</v>
      </c>
      <c r="F1043" s="129" t="n">
        <v>192</v>
      </c>
      <c r="G1043" s="129" t="n">
        <v>42.1</v>
      </c>
    </row>
    <row r="1044" customFormat="false" ht="12.75" hidden="false" customHeight="true" outlineLevel="0" collapsed="false">
      <c r="A1044" s="114" t="n">
        <v>1043</v>
      </c>
      <c r="B1044" s="235" t="s">
        <v>3518</v>
      </c>
      <c r="C1044" s="235" t="s">
        <v>3520</v>
      </c>
      <c r="D1044" s="129" t="n">
        <v>1993</v>
      </c>
      <c r="E1044" s="129" t="s">
        <v>2156</v>
      </c>
      <c r="F1044" s="129" t="s">
        <v>2192</v>
      </c>
      <c r="G1044" s="129" t="n">
        <v>13.7</v>
      </c>
    </row>
    <row r="1045" customFormat="false" ht="12.75" hidden="false" customHeight="true" outlineLevel="0" collapsed="false">
      <c r="A1045" s="114" t="n">
        <v>1044</v>
      </c>
      <c r="B1045" s="235" t="s">
        <v>3518</v>
      </c>
      <c r="C1045" s="235" t="s">
        <v>3521</v>
      </c>
      <c r="D1045" s="129" t="n">
        <v>1993</v>
      </c>
      <c r="E1045" s="129" t="s">
        <v>2156</v>
      </c>
      <c r="F1045" s="129" t="n">
        <v>192</v>
      </c>
      <c r="G1045" s="129" t="n">
        <v>54.5</v>
      </c>
    </row>
    <row r="1046" customFormat="false" ht="12.75" hidden="false" customHeight="true" outlineLevel="0" collapsed="false">
      <c r="A1046" s="114" t="n">
        <v>1045</v>
      </c>
      <c r="B1046" s="235" t="s">
        <v>3518</v>
      </c>
      <c r="C1046" s="235" t="s">
        <v>3522</v>
      </c>
      <c r="D1046" s="129" t="n">
        <v>1993</v>
      </c>
      <c r="E1046" s="129" t="s">
        <v>2156</v>
      </c>
      <c r="F1046" s="129" t="n">
        <v>192</v>
      </c>
      <c r="G1046" s="129" t="n">
        <v>19.7</v>
      </c>
    </row>
    <row r="1047" customFormat="false" ht="12.75" hidden="false" customHeight="true" outlineLevel="0" collapsed="false">
      <c r="A1047" s="114" t="n">
        <v>1046</v>
      </c>
      <c r="B1047" s="235" t="s">
        <v>3518</v>
      </c>
      <c r="C1047" s="235" t="s">
        <v>3523</v>
      </c>
      <c r="D1047" s="129" t="n">
        <v>1993</v>
      </c>
      <c r="E1047" s="129" t="s">
        <v>2156</v>
      </c>
      <c r="F1047" s="129" t="n">
        <v>128</v>
      </c>
      <c r="G1047" s="129" t="n">
        <v>55.1</v>
      </c>
    </row>
    <row r="1048" customFormat="false" ht="12.75" hidden="false" customHeight="true" outlineLevel="0" collapsed="false">
      <c r="A1048" s="114" t="n">
        <v>1047</v>
      </c>
      <c r="B1048" s="235" t="s">
        <v>3518</v>
      </c>
      <c r="C1048" s="235" t="s">
        <v>3524</v>
      </c>
      <c r="D1048" s="129" t="n">
        <v>2002</v>
      </c>
      <c r="E1048" s="129" t="s">
        <v>2156</v>
      </c>
      <c r="F1048" s="129" t="s">
        <v>2192</v>
      </c>
      <c r="G1048" s="129" t="n">
        <v>47.8</v>
      </c>
    </row>
    <row r="1049" customFormat="false" ht="12.75" hidden="false" customHeight="true" outlineLevel="0" collapsed="false">
      <c r="A1049" s="114" t="n">
        <v>1048</v>
      </c>
      <c r="B1049" s="235" t="s">
        <v>3518</v>
      </c>
      <c r="C1049" s="235" t="s">
        <v>3525</v>
      </c>
      <c r="D1049" s="129" t="n">
        <v>2002</v>
      </c>
      <c r="E1049" s="129" t="s">
        <v>2156</v>
      </c>
      <c r="F1049" s="129" t="s">
        <v>2192</v>
      </c>
      <c r="G1049" s="129" t="n">
        <v>11.3</v>
      </c>
    </row>
    <row r="1050" customFormat="false" ht="12.75" hidden="false" customHeight="true" outlineLevel="0" collapsed="false">
      <c r="A1050" s="114" t="n">
        <v>1049</v>
      </c>
      <c r="B1050" s="178" t="s">
        <v>3526</v>
      </c>
      <c r="C1050" s="178" t="s">
        <v>3527</v>
      </c>
      <c r="D1050" s="179" t="n">
        <v>1978</v>
      </c>
      <c r="E1050" s="179" t="s">
        <v>2617</v>
      </c>
      <c r="F1050" s="179" t="n">
        <v>256</v>
      </c>
      <c r="G1050" s="180" t="n">
        <v>93.2</v>
      </c>
    </row>
    <row r="1051" customFormat="false" ht="12.75" hidden="false" customHeight="true" outlineLevel="0" collapsed="false">
      <c r="A1051" s="114" t="n">
        <v>1050</v>
      </c>
      <c r="B1051" s="178" t="s">
        <v>3526</v>
      </c>
      <c r="C1051" s="178" t="s">
        <v>3528</v>
      </c>
      <c r="D1051" s="179" t="n">
        <v>1982</v>
      </c>
      <c r="E1051" s="179" t="s">
        <v>2617</v>
      </c>
      <c r="F1051" s="179" t="n">
        <v>128</v>
      </c>
      <c r="G1051" s="180" t="n">
        <v>42</v>
      </c>
      <c r="H1051" s="161"/>
    </row>
    <row r="1052" customFormat="false" ht="12.75" hidden="false" customHeight="true" outlineLevel="0" collapsed="false">
      <c r="A1052" s="114" t="n">
        <v>1051</v>
      </c>
      <c r="B1052" s="178" t="s">
        <v>3526</v>
      </c>
      <c r="C1052" s="178" t="s">
        <v>3529</v>
      </c>
      <c r="D1052" s="179" t="n">
        <v>1998</v>
      </c>
      <c r="E1052" s="179" t="s">
        <v>2617</v>
      </c>
      <c r="F1052" s="179" t="n">
        <v>320</v>
      </c>
      <c r="G1052" s="180" t="n">
        <v>170.3</v>
      </c>
      <c r="H1052" s="113"/>
    </row>
    <row r="1053" customFormat="false" ht="12.75" hidden="false" customHeight="true" outlineLevel="0" collapsed="false">
      <c r="A1053" s="114" t="n">
        <v>1052</v>
      </c>
      <c r="B1053" s="306" t="s">
        <v>3530</v>
      </c>
      <c r="C1053" s="307" t="s">
        <v>3531</v>
      </c>
      <c r="D1053" s="308" t="n">
        <v>2005</v>
      </c>
      <c r="E1053" s="340" t="s">
        <v>3532</v>
      </c>
      <c r="F1053" s="195" t="s">
        <v>2180</v>
      </c>
      <c r="G1053" s="309" t="n">
        <v>63.4</v>
      </c>
    </row>
    <row r="1054" customFormat="false" ht="12.75" hidden="false" customHeight="true" outlineLevel="0" collapsed="false">
      <c r="A1054" s="114" t="n">
        <v>1053</v>
      </c>
      <c r="B1054" s="306" t="s">
        <v>3530</v>
      </c>
      <c r="C1054" s="307" t="s">
        <v>3533</v>
      </c>
      <c r="D1054" s="308" t="n">
        <v>2005</v>
      </c>
      <c r="E1054" s="340" t="s">
        <v>3532</v>
      </c>
      <c r="F1054" s="308" t="n">
        <v>192</v>
      </c>
      <c r="G1054" s="309" t="n">
        <v>68.7</v>
      </c>
    </row>
    <row r="1055" customFormat="false" ht="12.75" hidden="false" customHeight="true" outlineLevel="0" collapsed="false">
      <c r="A1055" s="114" t="n">
        <v>1054</v>
      </c>
      <c r="B1055" s="178" t="s">
        <v>3534</v>
      </c>
      <c r="C1055" s="139" t="s">
        <v>3535</v>
      </c>
      <c r="D1055" s="107" t="n">
        <v>1996</v>
      </c>
      <c r="E1055" s="107" t="s">
        <v>2617</v>
      </c>
      <c r="F1055" s="107" t="n">
        <v>320</v>
      </c>
      <c r="G1055" s="144" t="n">
        <v>117.47</v>
      </c>
    </row>
    <row r="1056" customFormat="false" ht="12.75" hidden="false" customHeight="true" outlineLevel="0" collapsed="false">
      <c r="A1056" s="114" t="n">
        <v>1055</v>
      </c>
      <c r="B1056" s="178" t="s">
        <v>3534</v>
      </c>
      <c r="C1056" s="139" t="s">
        <v>3536</v>
      </c>
      <c r="D1056" s="107" t="n">
        <v>1998</v>
      </c>
      <c r="E1056" s="135" t="s">
        <v>2617</v>
      </c>
      <c r="F1056" s="107" t="n">
        <v>192</v>
      </c>
      <c r="G1056" s="144" t="n">
        <v>105</v>
      </c>
      <c r="H1056" s="161"/>
    </row>
    <row r="1057" customFormat="false" ht="12.75" hidden="false" customHeight="true" outlineLevel="0" collapsed="false">
      <c r="A1057" s="114" t="n">
        <v>1056</v>
      </c>
      <c r="B1057" s="162" t="s">
        <v>3537</v>
      </c>
      <c r="C1057" s="163" t="s">
        <v>3538</v>
      </c>
      <c r="D1057" s="164" t="n">
        <v>2000</v>
      </c>
      <c r="E1057" s="164" t="s">
        <v>2501</v>
      </c>
      <c r="F1057" s="164" t="n">
        <v>192</v>
      </c>
      <c r="G1057" s="165" t="n">
        <v>62.6</v>
      </c>
    </row>
    <row r="1058" customFormat="false" ht="12.75" hidden="false" customHeight="true" outlineLevel="0" collapsed="false">
      <c r="A1058" s="114" t="n">
        <v>1057</v>
      </c>
      <c r="B1058" s="162" t="s">
        <v>3537</v>
      </c>
      <c r="C1058" s="163" t="s">
        <v>3539</v>
      </c>
      <c r="D1058" s="164" t="n">
        <v>2003</v>
      </c>
      <c r="E1058" s="164" t="s">
        <v>2501</v>
      </c>
      <c r="F1058" s="164" t="n">
        <v>192</v>
      </c>
      <c r="G1058" s="165" t="n">
        <v>61.4</v>
      </c>
    </row>
    <row r="1059" customFormat="false" ht="12.75" hidden="false" customHeight="true" outlineLevel="0" collapsed="false">
      <c r="A1059" s="114" t="n">
        <v>1058</v>
      </c>
      <c r="B1059" s="115" t="s">
        <v>3540</v>
      </c>
      <c r="C1059" s="115" t="s">
        <v>3541</v>
      </c>
      <c r="D1059" s="116" t="n">
        <v>2007</v>
      </c>
      <c r="E1059" s="116" t="s">
        <v>2191</v>
      </c>
      <c r="F1059" s="116" t="n">
        <v>224</v>
      </c>
      <c r="G1059" s="116" t="n">
        <v>100</v>
      </c>
    </row>
    <row r="1060" customFormat="false" ht="12.75" hidden="false" customHeight="true" outlineLevel="0" collapsed="false">
      <c r="A1060" s="114" t="n">
        <v>1059</v>
      </c>
      <c r="B1060" s="233" t="s">
        <v>3542</v>
      </c>
      <c r="C1060" s="233" t="s">
        <v>3543</v>
      </c>
      <c r="D1060" s="234" t="n">
        <v>1993</v>
      </c>
      <c r="E1060" s="341" t="s">
        <v>2152</v>
      </c>
      <c r="F1060" s="341" t="n">
        <v>192</v>
      </c>
      <c r="G1060" s="317" t="n">
        <v>45.1</v>
      </c>
    </row>
    <row r="1061" customFormat="false" ht="12.75" hidden="false" customHeight="true" outlineLevel="0" collapsed="false">
      <c r="A1061" s="114" t="n">
        <v>1060</v>
      </c>
      <c r="B1061" s="233" t="s">
        <v>3542</v>
      </c>
      <c r="C1061" s="233" t="s">
        <v>3544</v>
      </c>
      <c r="D1061" s="234" t="n">
        <v>1995</v>
      </c>
      <c r="E1061" s="137" t="s">
        <v>2152</v>
      </c>
      <c r="F1061" s="341" t="n">
        <v>192</v>
      </c>
      <c r="G1061" s="317" t="n">
        <v>55.2</v>
      </c>
    </row>
    <row r="1062" customFormat="false" ht="12.75" hidden="false" customHeight="true" outlineLevel="0" collapsed="false">
      <c r="A1062" s="114" t="n">
        <v>1061</v>
      </c>
      <c r="B1062" s="233" t="s">
        <v>3542</v>
      </c>
      <c r="C1062" s="233" t="s">
        <v>3545</v>
      </c>
      <c r="D1062" s="234" t="n">
        <v>2000</v>
      </c>
      <c r="E1062" s="137" t="s">
        <v>2152</v>
      </c>
      <c r="F1062" s="341" t="n">
        <v>192</v>
      </c>
      <c r="G1062" s="317" t="n">
        <v>49</v>
      </c>
    </row>
    <row r="1063" customFormat="false" ht="12.75" hidden="false" customHeight="true" outlineLevel="0" collapsed="false">
      <c r="A1063" s="114" t="n">
        <v>1062</v>
      </c>
      <c r="B1063" s="139" t="s">
        <v>3546</v>
      </c>
      <c r="C1063" s="139" t="s">
        <v>3547</v>
      </c>
      <c r="D1063" s="107" t="s">
        <v>52</v>
      </c>
      <c r="E1063" s="116" t="s">
        <v>2617</v>
      </c>
      <c r="F1063" s="107" t="n">
        <v>192</v>
      </c>
      <c r="G1063" s="144" t="n">
        <v>128.5</v>
      </c>
    </row>
    <row r="1064" customFormat="false" ht="12.75" hidden="false" customHeight="true" outlineLevel="0" collapsed="false">
      <c r="A1064" s="114" t="n">
        <v>1063</v>
      </c>
      <c r="B1064" s="171" t="s">
        <v>3548</v>
      </c>
      <c r="C1064" s="171" t="s">
        <v>3549</v>
      </c>
      <c r="D1064" s="172" t="n">
        <v>1998</v>
      </c>
      <c r="E1064" s="125" t="s">
        <v>2160</v>
      </c>
      <c r="F1064" s="316" t="n">
        <v>192</v>
      </c>
      <c r="G1064" s="126" t="n">
        <v>68.4</v>
      </c>
    </row>
    <row r="1065" customFormat="false" ht="12.75" hidden="false" customHeight="true" outlineLevel="0" collapsed="false">
      <c r="A1065" s="114" t="n">
        <v>1064</v>
      </c>
      <c r="B1065" s="133" t="s">
        <v>3550</v>
      </c>
      <c r="C1065" s="133" t="s">
        <v>3550</v>
      </c>
      <c r="D1065" s="134" t="n">
        <v>1995</v>
      </c>
      <c r="E1065" s="229" t="s">
        <v>2160</v>
      </c>
      <c r="F1065" s="134" t="n">
        <v>192</v>
      </c>
      <c r="G1065" s="136" t="n">
        <v>54.4</v>
      </c>
    </row>
    <row r="1066" customFormat="false" ht="12.75" hidden="false" customHeight="true" outlineLevel="0" collapsed="false">
      <c r="A1066" s="114" t="n">
        <v>1065</v>
      </c>
      <c r="B1066" s="139" t="s">
        <v>3551</v>
      </c>
      <c r="C1066" s="139" t="s">
        <v>3552</v>
      </c>
      <c r="D1066" s="107" t="n">
        <v>2003</v>
      </c>
      <c r="E1066" s="107" t="s">
        <v>2158</v>
      </c>
      <c r="F1066" s="107" t="n">
        <v>192</v>
      </c>
      <c r="G1066" s="107" t="n">
        <v>5</v>
      </c>
      <c r="H1066" s="139"/>
    </row>
    <row r="1067" customFormat="false" ht="12.75" hidden="false" customHeight="true" outlineLevel="0" collapsed="false">
      <c r="A1067" s="114" t="n">
        <v>1066</v>
      </c>
      <c r="B1067" s="276" t="s">
        <v>3551</v>
      </c>
      <c r="C1067" s="276" t="s">
        <v>3551</v>
      </c>
      <c r="D1067" s="277" t="n">
        <v>2004</v>
      </c>
      <c r="E1067" s="250" t="s">
        <v>2177</v>
      </c>
      <c r="F1067" s="250" t="s">
        <v>2192</v>
      </c>
      <c r="G1067" s="144" t="n">
        <v>29.6</v>
      </c>
    </row>
    <row r="1068" customFormat="false" ht="12.75" hidden="false" customHeight="true" outlineLevel="0" collapsed="false">
      <c r="A1068" s="114" t="n">
        <v>1067</v>
      </c>
      <c r="B1068" s="167" t="s">
        <v>3553</v>
      </c>
      <c r="C1068" s="167" t="s">
        <v>3554</v>
      </c>
      <c r="D1068" s="142" t="n">
        <v>2004</v>
      </c>
      <c r="E1068" s="227" t="s">
        <v>2177</v>
      </c>
      <c r="F1068" s="140" t="s">
        <v>2175</v>
      </c>
      <c r="G1068" s="143" t="n">
        <v>15.6</v>
      </c>
      <c r="H1068" s="113"/>
    </row>
    <row r="1069" customFormat="false" ht="12.75" hidden="false" customHeight="true" outlineLevel="0" collapsed="false">
      <c r="A1069" s="114" t="n">
        <v>1068</v>
      </c>
      <c r="B1069" s="159" t="s">
        <v>3551</v>
      </c>
      <c r="C1069" s="159" t="s">
        <v>3555</v>
      </c>
      <c r="D1069" s="157" t="n">
        <v>2005</v>
      </c>
      <c r="E1069" s="157" t="s">
        <v>2177</v>
      </c>
      <c r="F1069" s="157" t="s">
        <v>2180</v>
      </c>
      <c r="G1069" s="160" t="n">
        <v>100</v>
      </c>
    </row>
    <row r="1070" customFormat="false" ht="12.75" hidden="false" customHeight="true" outlineLevel="0" collapsed="false">
      <c r="A1070" s="114" t="n">
        <v>1069</v>
      </c>
      <c r="B1070" s="139" t="s">
        <v>3551</v>
      </c>
      <c r="C1070" s="139" t="s">
        <v>3556</v>
      </c>
      <c r="D1070" s="107" t="n">
        <v>2006</v>
      </c>
      <c r="E1070" s="107" t="s">
        <v>2158</v>
      </c>
      <c r="F1070" s="107" t="s">
        <v>2180</v>
      </c>
      <c r="G1070" s="107" t="n">
        <v>40</v>
      </c>
      <c r="H1070" s="139"/>
    </row>
    <row r="1071" customFormat="false" ht="12.75" hidden="false" customHeight="true" outlineLevel="0" collapsed="false">
      <c r="A1071" s="114" t="n">
        <v>1070</v>
      </c>
      <c r="B1071" s="161" t="s">
        <v>3551</v>
      </c>
      <c r="C1071" s="161" t="s">
        <v>3557</v>
      </c>
      <c r="D1071" s="135" t="n">
        <v>2006</v>
      </c>
      <c r="E1071" s="135" t="s">
        <v>2158</v>
      </c>
      <c r="F1071" s="135" t="n">
        <v>256</v>
      </c>
      <c r="G1071" s="226" t="n">
        <v>19.9</v>
      </c>
      <c r="H1071" s="113"/>
    </row>
    <row r="1072" customFormat="false" ht="12.75" hidden="false" customHeight="true" outlineLevel="0" collapsed="false">
      <c r="A1072" s="114" t="n">
        <v>1071</v>
      </c>
      <c r="B1072" s="235" t="s">
        <v>3558</v>
      </c>
      <c r="C1072" s="235" t="s">
        <v>3559</v>
      </c>
      <c r="D1072" s="129" t="n">
        <v>2000</v>
      </c>
      <c r="E1072" s="129" t="s">
        <v>2698</v>
      </c>
      <c r="F1072" s="129" t="s">
        <v>2192</v>
      </c>
      <c r="G1072" s="129" t="n">
        <v>82.6</v>
      </c>
    </row>
    <row r="1073" customFormat="false" ht="12.75" hidden="false" customHeight="true" outlineLevel="0" collapsed="false">
      <c r="A1073" s="114" t="n">
        <v>1072</v>
      </c>
      <c r="B1073" s="118" t="s">
        <v>3560</v>
      </c>
      <c r="C1073" s="118" t="s">
        <v>3561</v>
      </c>
      <c r="D1073" s="119" t="n">
        <v>2002</v>
      </c>
      <c r="E1073" s="119" t="s">
        <v>2177</v>
      </c>
      <c r="F1073" s="119" t="n">
        <v>192</v>
      </c>
      <c r="G1073" s="117" t="n">
        <v>45</v>
      </c>
      <c r="H1073" s="113"/>
    </row>
    <row r="1074" customFormat="false" ht="12.75" hidden="false" customHeight="true" outlineLevel="0" collapsed="false">
      <c r="A1074" s="114" t="n">
        <v>1073</v>
      </c>
      <c r="B1074" s="139" t="s">
        <v>3562</v>
      </c>
      <c r="C1074" s="139" t="s">
        <v>3563</v>
      </c>
      <c r="D1074" s="107" t="n">
        <v>1999</v>
      </c>
      <c r="E1074" s="107" t="s">
        <v>3440</v>
      </c>
      <c r="F1074" s="107" t="n">
        <v>192</v>
      </c>
      <c r="G1074" s="144" t="n">
        <v>35.89</v>
      </c>
    </row>
    <row r="1075" customFormat="false" ht="12.75" hidden="false" customHeight="true" outlineLevel="0" collapsed="false">
      <c r="A1075" s="114" t="n">
        <v>1074</v>
      </c>
      <c r="B1075" s="139" t="s">
        <v>3562</v>
      </c>
      <c r="C1075" s="139" t="s">
        <v>3564</v>
      </c>
      <c r="D1075" s="107" t="n">
        <v>2001</v>
      </c>
      <c r="E1075" s="107" t="s">
        <v>3440</v>
      </c>
      <c r="F1075" s="107" t="n">
        <v>192</v>
      </c>
      <c r="G1075" s="144" t="n">
        <v>44.17</v>
      </c>
    </row>
    <row r="1076" customFormat="false" ht="12.75" hidden="false" customHeight="true" outlineLevel="0" collapsed="false">
      <c r="A1076" s="114" t="n">
        <v>1075</v>
      </c>
      <c r="B1076" s="139" t="s">
        <v>3562</v>
      </c>
      <c r="C1076" s="139" t="s">
        <v>3565</v>
      </c>
      <c r="D1076" s="107" t="n">
        <v>2005</v>
      </c>
      <c r="E1076" s="107" t="s">
        <v>3440</v>
      </c>
      <c r="F1076" s="107" t="n">
        <v>192</v>
      </c>
      <c r="G1076" s="144" t="n">
        <v>54.94</v>
      </c>
    </row>
    <row r="1077" customFormat="false" ht="12.75" hidden="false" customHeight="true" outlineLevel="0" collapsed="false">
      <c r="A1077" s="114" t="n">
        <v>1076</v>
      </c>
      <c r="B1077" s="325" t="s">
        <v>3566</v>
      </c>
      <c r="C1077" s="325" t="s">
        <v>3567</v>
      </c>
      <c r="D1077" s="146" t="n">
        <v>2001</v>
      </c>
      <c r="E1077" s="146" t="s">
        <v>2160</v>
      </c>
      <c r="F1077" s="342" t="n">
        <v>192</v>
      </c>
      <c r="G1077" s="147" t="n">
        <v>55.2</v>
      </c>
      <c r="H1077" s="113"/>
    </row>
    <row r="1078" customFormat="false" ht="12.75" hidden="false" customHeight="true" outlineLevel="0" collapsed="false">
      <c r="A1078" s="114" t="n">
        <v>1077</v>
      </c>
      <c r="B1078" s="206" t="s">
        <v>3568</v>
      </c>
      <c r="C1078" s="343" t="s">
        <v>3569</v>
      </c>
      <c r="D1078" s="344" t="n">
        <v>2002</v>
      </c>
      <c r="E1078" s="116" t="s">
        <v>2209</v>
      </c>
      <c r="F1078" s="208" t="n">
        <v>192</v>
      </c>
      <c r="G1078" s="193" t="n">
        <v>36.1</v>
      </c>
    </row>
    <row r="1079" customFormat="false" ht="12.75" hidden="false" customHeight="true" outlineLevel="0" collapsed="false">
      <c r="A1079" s="114" t="n">
        <v>1078</v>
      </c>
      <c r="B1079" s="127" t="s">
        <v>3570</v>
      </c>
      <c r="C1079" s="127" t="s">
        <v>3571</v>
      </c>
      <c r="D1079" s="129" t="n">
        <v>2001</v>
      </c>
      <c r="E1079" s="129" t="s">
        <v>2158</v>
      </c>
      <c r="F1079" s="129" t="n">
        <v>192</v>
      </c>
      <c r="G1079" s="129" t="n">
        <v>61.9</v>
      </c>
    </row>
    <row r="1080" customFormat="false" ht="12.75" hidden="false" customHeight="true" outlineLevel="0" collapsed="false">
      <c r="A1080" s="114" t="n">
        <v>1079</v>
      </c>
      <c r="B1080" s="233" t="s">
        <v>3572</v>
      </c>
      <c r="C1080" s="233" t="s">
        <v>3573</v>
      </c>
      <c r="D1080" s="234" t="n">
        <v>2001</v>
      </c>
      <c r="E1080" s="234" t="s">
        <v>2209</v>
      </c>
      <c r="F1080" s="234" t="n">
        <v>192</v>
      </c>
      <c r="G1080" s="317" t="n">
        <v>12.2</v>
      </c>
    </row>
    <row r="1081" customFormat="false" ht="12.75" hidden="false" customHeight="true" outlineLevel="0" collapsed="false">
      <c r="A1081" s="114" t="n">
        <v>1080</v>
      </c>
      <c r="B1081" s="115" t="s">
        <v>3572</v>
      </c>
      <c r="C1081" s="115" t="s">
        <v>3574</v>
      </c>
      <c r="D1081" s="116" t="n">
        <v>2002</v>
      </c>
      <c r="E1081" s="116" t="s">
        <v>2209</v>
      </c>
      <c r="F1081" s="116" t="n">
        <v>128</v>
      </c>
      <c r="G1081" s="117" t="n">
        <v>26.2</v>
      </c>
    </row>
    <row r="1082" customFormat="false" ht="12.75" hidden="false" customHeight="true" outlineLevel="0" collapsed="false">
      <c r="A1082" s="114" t="n">
        <v>1081</v>
      </c>
      <c r="B1082" s="113" t="s">
        <v>3572</v>
      </c>
      <c r="C1082" s="113" t="s">
        <v>3575</v>
      </c>
      <c r="D1082" s="131" t="n">
        <v>2003</v>
      </c>
      <c r="E1082" s="131" t="s">
        <v>2209</v>
      </c>
      <c r="F1082" s="131" t="n">
        <v>192</v>
      </c>
      <c r="G1082" s="132" t="n">
        <v>104.9</v>
      </c>
    </row>
    <row r="1083" customFormat="false" ht="12.75" hidden="false" customHeight="true" outlineLevel="0" collapsed="false">
      <c r="A1083" s="114" t="n">
        <v>1082</v>
      </c>
      <c r="B1083" s="139" t="s">
        <v>3576</v>
      </c>
      <c r="C1083" s="139" t="s">
        <v>2518</v>
      </c>
      <c r="D1083" s="107" t="n">
        <v>2000</v>
      </c>
      <c r="E1083" s="107" t="s">
        <v>2209</v>
      </c>
      <c r="F1083" s="107" t="n">
        <v>192</v>
      </c>
      <c r="G1083" s="107" t="n">
        <v>15.9</v>
      </c>
      <c r="H1083" s="139"/>
    </row>
    <row r="1084" customFormat="false" ht="12.75" hidden="false" customHeight="true" outlineLevel="0" collapsed="false">
      <c r="A1084" s="114" t="n">
        <v>1083</v>
      </c>
      <c r="B1084" s="127" t="s">
        <v>3577</v>
      </c>
      <c r="C1084" s="127" t="s">
        <v>3578</v>
      </c>
      <c r="D1084" s="129" t="n">
        <v>1993</v>
      </c>
      <c r="E1084" s="129" t="s">
        <v>3579</v>
      </c>
      <c r="F1084" s="129" t="n">
        <v>128</v>
      </c>
      <c r="G1084" s="129" t="n">
        <v>9</v>
      </c>
    </row>
    <row r="1085" customFormat="false" ht="12.75" hidden="false" customHeight="true" outlineLevel="0" collapsed="false">
      <c r="A1085" s="114" t="n">
        <v>1084</v>
      </c>
      <c r="B1085" s="206" t="s">
        <v>3580</v>
      </c>
      <c r="C1085" s="343" t="s">
        <v>3581</v>
      </c>
      <c r="D1085" s="344" t="n">
        <v>2003</v>
      </c>
      <c r="E1085" s="116" t="s">
        <v>2177</v>
      </c>
      <c r="F1085" s="208" t="n">
        <v>192</v>
      </c>
      <c r="G1085" s="193" t="n">
        <v>32.1</v>
      </c>
    </row>
    <row r="1086" customFormat="false" ht="12.75" hidden="false" customHeight="true" outlineLevel="0" collapsed="false">
      <c r="A1086" s="114" t="n">
        <v>1085</v>
      </c>
      <c r="B1086" s="139" t="s">
        <v>3580</v>
      </c>
      <c r="C1086" s="139" t="s">
        <v>3582</v>
      </c>
      <c r="D1086" s="107" t="n">
        <v>2006</v>
      </c>
      <c r="E1086" s="107" t="s">
        <v>2177</v>
      </c>
      <c r="F1086" s="107" t="n">
        <v>320</v>
      </c>
      <c r="G1086" s="144" t="n">
        <v>77.97</v>
      </c>
    </row>
    <row r="1087" customFormat="false" ht="12.75" hidden="false" customHeight="true" outlineLevel="0" collapsed="false">
      <c r="A1087" s="114" t="n">
        <v>1086</v>
      </c>
      <c r="B1087" s="212" t="s">
        <v>3583</v>
      </c>
      <c r="C1087" s="212" t="s">
        <v>3584</v>
      </c>
      <c r="D1087" s="213" t="n">
        <v>1994</v>
      </c>
      <c r="E1087" s="116" t="s">
        <v>2570</v>
      </c>
      <c r="F1087" s="213" t="n">
        <v>192</v>
      </c>
      <c r="G1087" s="214" t="n">
        <v>78.8</v>
      </c>
    </row>
    <row r="1088" customFormat="false" ht="12.75" hidden="false" customHeight="true" outlineLevel="0" collapsed="false">
      <c r="A1088" s="114" t="n">
        <v>1087</v>
      </c>
      <c r="B1088" s="212" t="s">
        <v>3583</v>
      </c>
      <c r="C1088" s="212" t="s">
        <v>3585</v>
      </c>
      <c r="D1088" s="213" t="n">
        <v>1996</v>
      </c>
      <c r="E1088" s="116" t="s">
        <v>2570</v>
      </c>
      <c r="F1088" s="213" t="n">
        <v>192</v>
      </c>
      <c r="G1088" s="214" t="n">
        <v>84.6</v>
      </c>
    </row>
    <row r="1089" customFormat="false" ht="12.75" hidden="false" customHeight="true" outlineLevel="0" collapsed="false">
      <c r="A1089" s="114" t="n">
        <v>1088</v>
      </c>
      <c r="B1089" s="151" t="s">
        <v>3583</v>
      </c>
      <c r="C1089" s="151" t="s">
        <v>3586</v>
      </c>
      <c r="D1089" s="116" t="n">
        <v>1997</v>
      </c>
      <c r="E1089" s="116" t="s">
        <v>2570</v>
      </c>
      <c r="F1089" s="116" t="n">
        <v>192</v>
      </c>
      <c r="G1089" s="116" t="n">
        <v>91.9</v>
      </c>
    </row>
    <row r="1090" customFormat="false" ht="12.75" hidden="false" customHeight="true" outlineLevel="0" collapsed="false">
      <c r="A1090" s="114" t="n">
        <v>1089</v>
      </c>
      <c r="B1090" s="212" t="s">
        <v>3583</v>
      </c>
      <c r="C1090" s="212" t="s">
        <v>3587</v>
      </c>
      <c r="D1090" s="213" t="n">
        <v>2000</v>
      </c>
      <c r="E1090" s="116" t="s">
        <v>2570</v>
      </c>
      <c r="F1090" s="213" t="n">
        <v>192</v>
      </c>
      <c r="G1090" s="214" t="n">
        <v>70.5</v>
      </c>
    </row>
    <row r="1091" customFormat="false" ht="12.75" hidden="false" customHeight="true" outlineLevel="0" collapsed="false">
      <c r="A1091" s="114" t="n">
        <v>1090</v>
      </c>
      <c r="B1091" s="212" t="s">
        <v>3583</v>
      </c>
      <c r="C1091" s="212" t="s">
        <v>3588</v>
      </c>
      <c r="D1091" s="213" t="n">
        <v>2001</v>
      </c>
      <c r="E1091" s="164" t="s">
        <v>2570</v>
      </c>
      <c r="F1091" s="213" t="n">
        <v>192</v>
      </c>
      <c r="G1091" s="214" t="n">
        <v>65</v>
      </c>
    </row>
    <row r="1092" customFormat="false" ht="12.75" hidden="false" customHeight="true" outlineLevel="0" collapsed="false">
      <c r="A1092" s="114" t="n">
        <v>1091</v>
      </c>
      <c r="B1092" s="162" t="s">
        <v>3583</v>
      </c>
      <c r="C1092" s="163" t="s">
        <v>3588</v>
      </c>
      <c r="D1092" s="164" t="n">
        <v>2001</v>
      </c>
      <c r="E1092" s="164" t="s">
        <v>2570</v>
      </c>
      <c r="F1092" s="164" t="n">
        <v>128</v>
      </c>
      <c r="G1092" s="165" t="n">
        <v>39.5</v>
      </c>
    </row>
    <row r="1093" customFormat="false" ht="12.75" hidden="false" customHeight="true" outlineLevel="0" collapsed="false">
      <c r="A1093" s="114" t="n">
        <v>1092</v>
      </c>
      <c r="B1093" s="48" t="s">
        <v>3583</v>
      </c>
      <c r="C1093" s="48" t="s">
        <v>3589</v>
      </c>
      <c r="D1093" s="107" t="n">
        <v>2003</v>
      </c>
      <c r="E1093" s="107" t="s">
        <v>2570</v>
      </c>
      <c r="F1093" s="107" t="n">
        <v>128</v>
      </c>
      <c r="G1093" s="144" t="n">
        <v>57.8</v>
      </c>
    </row>
    <row r="1094" customFormat="false" ht="12.75" hidden="false" customHeight="true" outlineLevel="0" collapsed="false">
      <c r="A1094" s="114" t="n">
        <v>1093</v>
      </c>
      <c r="B1094" s="139" t="s">
        <v>3583</v>
      </c>
      <c r="C1094" s="139" t="s">
        <v>3590</v>
      </c>
      <c r="D1094" s="107" t="n">
        <v>2005</v>
      </c>
      <c r="E1094" s="107" t="s">
        <v>2570</v>
      </c>
      <c r="F1094" s="107" t="s">
        <v>2180</v>
      </c>
      <c r="G1094" s="107" t="n">
        <v>76.4</v>
      </c>
      <c r="H1094" s="139"/>
    </row>
    <row r="1095" customFormat="false" ht="12.75" hidden="false" customHeight="true" outlineLevel="0" collapsed="false">
      <c r="A1095" s="114" t="n">
        <v>1094</v>
      </c>
      <c r="B1095" s="127" t="s">
        <v>3591</v>
      </c>
      <c r="C1095" s="127" t="s">
        <v>3592</v>
      </c>
      <c r="D1095" s="129" t="n">
        <v>1993</v>
      </c>
      <c r="E1095" s="129" t="s">
        <v>2191</v>
      </c>
      <c r="F1095" s="129" t="n">
        <v>192</v>
      </c>
      <c r="G1095" s="129" t="n">
        <v>58.9</v>
      </c>
    </row>
    <row r="1096" customFormat="false" ht="12.75" hidden="false" customHeight="true" outlineLevel="0" collapsed="false">
      <c r="A1096" s="114" t="n">
        <v>1095</v>
      </c>
      <c r="B1096" s="127" t="s">
        <v>3591</v>
      </c>
      <c r="C1096" s="127" t="s">
        <v>3593</v>
      </c>
      <c r="D1096" s="129" t="n">
        <v>1996</v>
      </c>
      <c r="E1096" s="129" t="s">
        <v>2191</v>
      </c>
      <c r="F1096" s="129" t="n">
        <v>128</v>
      </c>
      <c r="G1096" s="129" t="n">
        <v>14.6</v>
      </c>
    </row>
    <row r="1097" customFormat="false" ht="12.75" hidden="false" customHeight="true" outlineLevel="0" collapsed="false">
      <c r="A1097" s="114" t="n">
        <v>1096</v>
      </c>
      <c r="B1097" s="127" t="s">
        <v>3591</v>
      </c>
      <c r="C1097" s="127" t="s">
        <v>3594</v>
      </c>
      <c r="D1097" s="129" t="n">
        <v>1997</v>
      </c>
      <c r="E1097" s="129" t="s">
        <v>2191</v>
      </c>
      <c r="F1097" s="129" t="n">
        <v>128</v>
      </c>
      <c r="G1097" s="129" t="n">
        <v>26.4</v>
      </c>
    </row>
    <row r="1098" customFormat="false" ht="12.75" hidden="false" customHeight="true" outlineLevel="0" collapsed="false">
      <c r="A1098" s="114" t="n">
        <v>1097</v>
      </c>
      <c r="B1098" s="161" t="s">
        <v>3595</v>
      </c>
      <c r="C1098" s="161" t="s">
        <v>3596</v>
      </c>
      <c r="D1098" s="135" t="n">
        <v>2000</v>
      </c>
      <c r="E1098" s="135" t="s">
        <v>2191</v>
      </c>
      <c r="F1098" s="116" t="n">
        <v>128</v>
      </c>
      <c r="G1098" s="226" t="n">
        <v>37.9</v>
      </c>
      <c r="H1098" s="113"/>
    </row>
    <row r="1099" customFormat="false" ht="12.75" hidden="false" customHeight="true" outlineLevel="0" collapsed="false">
      <c r="A1099" s="114" t="n">
        <v>1098</v>
      </c>
      <c r="B1099" s="161" t="s">
        <v>3595</v>
      </c>
      <c r="C1099" s="161" t="s">
        <v>3597</v>
      </c>
      <c r="D1099" s="135" t="n">
        <v>2001</v>
      </c>
      <c r="E1099" s="135" t="s">
        <v>2191</v>
      </c>
      <c r="F1099" s="116" t="n">
        <v>128</v>
      </c>
      <c r="G1099" s="226" t="n">
        <v>34.1</v>
      </c>
      <c r="H1099" s="113"/>
    </row>
    <row r="1100" customFormat="false" ht="12.75" hidden="false" customHeight="true" outlineLevel="0" collapsed="false">
      <c r="A1100" s="114" t="n">
        <v>1099</v>
      </c>
      <c r="B1100" s="48" t="s">
        <v>3598</v>
      </c>
      <c r="C1100" s="48" t="s">
        <v>3599</v>
      </c>
      <c r="D1100" s="116" t="n">
        <v>2006</v>
      </c>
      <c r="E1100" s="116" t="s">
        <v>2152</v>
      </c>
      <c r="F1100" s="107" t="s">
        <v>2175</v>
      </c>
      <c r="G1100" s="116" t="n">
        <v>70</v>
      </c>
    </row>
    <row r="1101" customFormat="false" ht="12.75" hidden="false" customHeight="true" outlineLevel="0" collapsed="false">
      <c r="A1101" s="114" t="n">
        <v>1100</v>
      </c>
      <c r="B1101" s="127" t="s">
        <v>3600</v>
      </c>
      <c r="C1101" s="127" t="s">
        <v>3601</v>
      </c>
      <c r="D1101" s="129" t="n">
        <v>1989</v>
      </c>
      <c r="E1101" s="129" t="s">
        <v>2191</v>
      </c>
      <c r="F1101" s="129" t="n">
        <v>128</v>
      </c>
      <c r="G1101" s="129" t="n">
        <v>14.2</v>
      </c>
    </row>
    <row r="1102" customFormat="false" ht="12.75" hidden="false" customHeight="true" outlineLevel="0" collapsed="false">
      <c r="A1102" s="114" t="n">
        <v>1101</v>
      </c>
      <c r="B1102" s="127" t="s">
        <v>3600</v>
      </c>
      <c r="C1102" s="127" t="s">
        <v>3602</v>
      </c>
      <c r="D1102" s="129" t="n">
        <v>1990</v>
      </c>
      <c r="E1102" s="129" t="s">
        <v>2191</v>
      </c>
      <c r="F1102" s="129" t="s">
        <v>2192</v>
      </c>
      <c r="G1102" s="129" t="n">
        <v>55.7</v>
      </c>
    </row>
    <row r="1103" customFormat="false" ht="12.75" hidden="false" customHeight="true" outlineLevel="0" collapsed="false">
      <c r="A1103" s="114" t="n">
        <v>1102</v>
      </c>
      <c r="B1103" s="127" t="s">
        <v>3603</v>
      </c>
      <c r="C1103" s="127" t="s">
        <v>3604</v>
      </c>
      <c r="D1103" s="129" t="n">
        <v>1978</v>
      </c>
      <c r="E1103" s="129" t="s">
        <v>2191</v>
      </c>
      <c r="F1103" s="129" t="n">
        <v>128</v>
      </c>
      <c r="G1103" s="129" t="n">
        <v>32.6</v>
      </c>
    </row>
    <row r="1104" customFormat="false" ht="12.75" hidden="false" customHeight="true" outlineLevel="0" collapsed="false">
      <c r="A1104" s="114" t="n">
        <v>1103</v>
      </c>
      <c r="B1104" s="120" t="s">
        <v>3603</v>
      </c>
      <c r="C1104" s="120" t="s">
        <v>3605</v>
      </c>
      <c r="D1104" s="121" t="n">
        <v>2002</v>
      </c>
      <c r="E1104" s="121" t="s">
        <v>2191</v>
      </c>
      <c r="F1104" s="121" t="n">
        <v>128</v>
      </c>
      <c r="G1104" s="122" t="n">
        <v>50.7</v>
      </c>
    </row>
    <row r="1105" customFormat="false" ht="12.75" hidden="false" customHeight="true" outlineLevel="0" collapsed="false">
      <c r="A1105" s="114" t="n">
        <v>1104</v>
      </c>
      <c r="B1105" s="127" t="s">
        <v>3603</v>
      </c>
      <c r="C1105" s="127" t="s">
        <v>3606</v>
      </c>
      <c r="D1105" s="129" t="n">
        <v>2006</v>
      </c>
      <c r="E1105" s="129" t="s">
        <v>2191</v>
      </c>
      <c r="F1105" s="129" t="s">
        <v>2192</v>
      </c>
      <c r="G1105" s="129" t="n">
        <v>62.2</v>
      </c>
    </row>
    <row r="1106" customFormat="false" ht="12.75" hidden="false" customHeight="true" outlineLevel="0" collapsed="false">
      <c r="A1106" s="114" t="n">
        <v>1105</v>
      </c>
      <c r="B1106" s="181" t="s">
        <v>3607</v>
      </c>
      <c r="C1106" s="181" t="s">
        <v>3608</v>
      </c>
      <c r="D1106" s="119" t="n">
        <v>2002</v>
      </c>
      <c r="E1106" s="182" t="s">
        <v>2177</v>
      </c>
      <c r="F1106" s="119" t="n">
        <v>128</v>
      </c>
      <c r="G1106" s="117" t="n">
        <v>34.7</v>
      </c>
    </row>
    <row r="1107" customFormat="false" ht="12.75" hidden="false" customHeight="true" outlineLevel="0" collapsed="false">
      <c r="A1107" s="114" t="n">
        <v>1106</v>
      </c>
      <c r="B1107" s="145" t="s">
        <v>3609</v>
      </c>
      <c r="C1107" s="145" t="s">
        <v>3610</v>
      </c>
      <c r="D1107" s="177" t="n">
        <v>1990</v>
      </c>
      <c r="E1107" s="114" t="s">
        <v>2526</v>
      </c>
      <c r="F1107" s="146" t="s">
        <v>2218</v>
      </c>
      <c r="G1107" s="147" t="n">
        <v>86.8</v>
      </c>
    </row>
    <row r="1108" customFormat="false" ht="12.75" hidden="false" customHeight="true" outlineLevel="0" collapsed="false">
      <c r="A1108" s="114" t="n">
        <v>1107</v>
      </c>
      <c r="B1108" s="118" t="s">
        <v>3611</v>
      </c>
      <c r="C1108" s="118" t="s">
        <v>3612</v>
      </c>
      <c r="D1108" s="119" t="n">
        <v>2002</v>
      </c>
      <c r="E1108" s="274" t="s">
        <v>2158</v>
      </c>
      <c r="F1108" s="119" t="n">
        <v>128</v>
      </c>
      <c r="G1108" s="117" t="n">
        <v>30</v>
      </c>
    </row>
    <row r="1109" customFormat="false" ht="12.75" hidden="false" customHeight="true" outlineLevel="0" collapsed="false">
      <c r="A1109" s="114" t="n">
        <v>1108</v>
      </c>
      <c r="B1109" s="178" t="s">
        <v>3613</v>
      </c>
      <c r="C1109" s="139" t="s">
        <v>3614</v>
      </c>
      <c r="D1109" s="107" t="n">
        <v>1994</v>
      </c>
      <c r="E1109" s="107" t="s">
        <v>2617</v>
      </c>
      <c r="F1109" s="107" t="n">
        <v>256</v>
      </c>
      <c r="G1109" s="144" t="n">
        <v>132.84</v>
      </c>
    </row>
    <row r="1110" customFormat="false" ht="12.75" hidden="false" customHeight="true" outlineLevel="0" collapsed="false">
      <c r="A1110" s="114" t="n">
        <v>1109</v>
      </c>
      <c r="B1110" s="178" t="s">
        <v>3613</v>
      </c>
      <c r="C1110" s="139" t="s">
        <v>3615</v>
      </c>
      <c r="D1110" s="107" t="n">
        <v>1995</v>
      </c>
      <c r="E1110" s="107" t="s">
        <v>2617</v>
      </c>
      <c r="F1110" s="107" t="n">
        <v>256</v>
      </c>
      <c r="G1110" s="144" t="n">
        <v>144.38</v>
      </c>
    </row>
    <row r="1111" customFormat="false" ht="12.75" hidden="false" customHeight="true" outlineLevel="0" collapsed="false">
      <c r="A1111" s="114" t="n">
        <v>1110</v>
      </c>
      <c r="B1111" s="178" t="s">
        <v>3613</v>
      </c>
      <c r="C1111" s="139" t="s">
        <v>3616</v>
      </c>
      <c r="D1111" s="107" t="n">
        <v>1996</v>
      </c>
      <c r="E1111" s="107" t="s">
        <v>2617</v>
      </c>
      <c r="F1111" s="107" t="n">
        <v>256</v>
      </c>
      <c r="G1111" s="144" t="n">
        <v>124.75</v>
      </c>
      <c r="H1111" s="161"/>
    </row>
    <row r="1112" customFormat="false" ht="12.75" hidden="false" customHeight="true" outlineLevel="0" collapsed="false">
      <c r="A1112" s="114" t="n">
        <v>1111</v>
      </c>
      <c r="B1112" s="178" t="s">
        <v>3613</v>
      </c>
      <c r="C1112" s="139" t="s">
        <v>3617</v>
      </c>
      <c r="D1112" s="107" t="n">
        <v>1997</v>
      </c>
      <c r="E1112" s="107" t="s">
        <v>2617</v>
      </c>
      <c r="F1112" s="107" t="n">
        <v>256</v>
      </c>
      <c r="G1112" s="144" t="n">
        <v>143.64</v>
      </c>
    </row>
    <row r="1113" customFormat="false" ht="12.75" hidden="false" customHeight="true" outlineLevel="0" collapsed="false">
      <c r="A1113" s="114" t="n">
        <v>1112</v>
      </c>
      <c r="B1113" s="178" t="s">
        <v>3613</v>
      </c>
      <c r="C1113" s="139" t="s">
        <v>3618</v>
      </c>
      <c r="D1113" s="107" t="n">
        <v>1998</v>
      </c>
      <c r="E1113" s="107" t="s">
        <v>2617</v>
      </c>
      <c r="F1113" s="107" t="n">
        <v>160</v>
      </c>
      <c r="G1113" s="144" t="n">
        <v>87.06</v>
      </c>
    </row>
    <row r="1114" customFormat="false" ht="12.75" hidden="false" customHeight="true" outlineLevel="0" collapsed="false">
      <c r="A1114" s="114" t="n">
        <v>1113</v>
      </c>
      <c r="B1114" s="178" t="s">
        <v>3613</v>
      </c>
      <c r="C1114" s="139" t="s">
        <v>3619</v>
      </c>
      <c r="D1114" s="107" t="n">
        <v>1999</v>
      </c>
      <c r="E1114" s="107" t="s">
        <v>2617</v>
      </c>
      <c r="F1114" s="107" t="n">
        <v>256</v>
      </c>
      <c r="G1114" s="144" t="n">
        <v>139.96</v>
      </c>
      <c r="I1114" s="345"/>
    </row>
    <row r="1115" s="345" customFormat="true" ht="12.75" hidden="false" customHeight="true" outlineLevel="0" collapsed="false">
      <c r="A1115" s="114" t="n">
        <v>1114</v>
      </c>
      <c r="B1115" s="178" t="s">
        <v>3613</v>
      </c>
      <c r="C1115" s="139" t="s">
        <v>3620</v>
      </c>
      <c r="D1115" s="107" t="n">
        <v>2000</v>
      </c>
      <c r="E1115" s="107" t="s">
        <v>2617</v>
      </c>
      <c r="F1115" s="107" t="n">
        <v>256</v>
      </c>
      <c r="G1115" s="144" t="n">
        <v>263.38</v>
      </c>
      <c r="H1115" s="106"/>
    </row>
    <row r="1116" s="345" customFormat="true" ht="12.75" hidden="false" customHeight="true" outlineLevel="0" collapsed="false">
      <c r="A1116" s="114" t="n">
        <v>1115</v>
      </c>
      <c r="B1116" s="178" t="s">
        <v>3613</v>
      </c>
      <c r="C1116" s="139" t="s">
        <v>3621</v>
      </c>
      <c r="D1116" s="107" t="n">
        <v>2000</v>
      </c>
      <c r="E1116" s="107" t="s">
        <v>2617</v>
      </c>
      <c r="F1116" s="107" t="n">
        <v>128</v>
      </c>
      <c r="G1116" s="144" t="n">
        <v>61.37</v>
      </c>
      <c r="H1116" s="106"/>
      <c r="I1116" s="106"/>
    </row>
    <row r="1117" customFormat="false" ht="12.75" hidden="false" customHeight="true" outlineLevel="0" collapsed="false">
      <c r="A1117" s="114" t="n">
        <v>1116</v>
      </c>
      <c r="B1117" s="178" t="s">
        <v>3613</v>
      </c>
      <c r="C1117" s="139" t="s">
        <v>3622</v>
      </c>
      <c r="D1117" s="107" t="n">
        <v>2001</v>
      </c>
      <c r="E1117" s="135" t="s">
        <v>2617</v>
      </c>
      <c r="F1117" s="107" t="n">
        <v>256</v>
      </c>
      <c r="G1117" s="144" t="n">
        <v>93.07</v>
      </c>
      <c r="H1117" s="233"/>
    </row>
    <row r="1118" customFormat="false" ht="12.75" hidden="false" customHeight="true" outlineLevel="0" collapsed="false">
      <c r="A1118" s="114" t="n">
        <v>1117</v>
      </c>
      <c r="B1118" s="127" t="s">
        <v>3623</v>
      </c>
      <c r="C1118" s="127" t="s">
        <v>3624</v>
      </c>
      <c r="D1118" s="129" t="n">
        <v>1994</v>
      </c>
      <c r="E1118" s="129" t="s">
        <v>3405</v>
      </c>
      <c r="F1118" s="129" t="n">
        <v>320</v>
      </c>
      <c r="G1118" s="129" t="n">
        <v>98.9</v>
      </c>
    </row>
    <row r="1119" customFormat="false" ht="12.75" hidden="false" customHeight="true" outlineLevel="0" collapsed="false">
      <c r="A1119" s="114" t="n">
        <v>1118</v>
      </c>
      <c r="B1119" s="127" t="s">
        <v>3623</v>
      </c>
      <c r="C1119" s="127" t="s">
        <v>3625</v>
      </c>
      <c r="D1119" s="129" t="n">
        <v>1996</v>
      </c>
      <c r="E1119" s="129" t="s">
        <v>3405</v>
      </c>
      <c r="F1119" s="129" t="n">
        <v>256</v>
      </c>
      <c r="G1119" s="129" t="n">
        <v>80.8</v>
      </c>
    </row>
    <row r="1120" customFormat="false" ht="12.75" hidden="false" customHeight="true" outlineLevel="0" collapsed="false">
      <c r="A1120" s="114" t="n">
        <v>1119</v>
      </c>
      <c r="B1120" s="127" t="s">
        <v>3623</v>
      </c>
      <c r="C1120" s="127" t="s">
        <v>3626</v>
      </c>
      <c r="D1120" s="129" t="n">
        <v>1998</v>
      </c>
      <c r="E1120" s="129" t="s">
        <v>3405</v>
      </c>
      <c r="F1120" s="129" t="n">
        <v>320</v>
      </c>
      <c r="G1120" s="129" t="n">
        <v>106</v>
      </c>
    </row>
    <row r="1121" customFormat="false" ht="12.75" hidden="false" customHeight="true" outlineLevel="0" collapsed="false">
      <c r="A1121" s="114" t="n">
        <v>1120</v>
      </c>
      <c r="B1121" s="118" t="s">
        <v>3623</v>
      </c>
      <c r="C1121" s="118" t="s">
        <v>3627</v>
      </c>
      <c r="D1121" s="119" t="n">
        <v>2001</v>
      </c>
      <c r="E1121" s="119" t="s">
        <v>3405</v>
      </c>
      <c r="F1121" s="119" t="n">
        <v>128</v>
      </c>
      <c r="G1121" s="117" t="n">
        <v>35</v>
      </c>
    </row>
    <row r="1122" customFormat="false" ht="12.75" hidden="false" customHeight="true" outlineLevel="0" collapsed="false">
      <c r="A1122" s="114" t="n">
        <v>1121</v>
      </c>
      <c r="B1122" s="127" t="s">
        <v>3623</v>
      </c>
      <c r="C1122" s="127" t="s">
        <v>3628</v>
      </c>
      <c r="D1122" s="129" t="n">
        <v>2004</v>
      </c>
      <c r="E1122" s="129" t="s">
        <v>3405</v>
      </c>
      <c r="F1122" s="129" t="n">
        <v>192</v>
      </c>
      <c r="G1122" s="129" t="n">
        <v>49.8</v>
      </c>
    </row>
    <row r="1123" customFormat="false" ht="12.75" hidden="false" customHeight="true" outlineLevel="0" collapsed="false">
      <c r="A1123" s="114" t="n">
        <v>1122</v>
      </c>
      <c r="B1123" s="133" t="s">
        <v>3629</v>
      </c>
      <c r="C1123" s="133" t="s">
        <v>3630</v>
      </c>
      <c r="D1123" s="134" t="n">
        <v>2000</v>
      </c>
      <c r="E1123" s="134"/>
      <c r="F1123" s="229" t="n">
        <v>256</v>
      </c>
      <c r="G1123" s="136" t="n">
        <v>105</v>
      </c>
      <c r="H1123" s="293"/>
    </row>
    <row r="1124" customFormat="false" ht="12.75" hidden="false" customHeight="true" outlineLevel="0" collapsed="false">
      <c r="A1124" s="114" t="n">
        <v>1123</v>
      </c>
      <c r="B1124" s="228" t="s">
        <v>3631</v>
      </c>
      <c r="C1124" s="228" t="s">
        <v>3632</v>
      </c>
      <c r="D1124" s="179" t="n">
        <v>1999</v>
      </c>
      <c r="E1124" s="135" t="s">
        <v>2209</v>
      </c>
      <c r="F1124" s="114" t="n">
        <v>192</v>
      </c>
      <c r="G1124" s="180" t="n">
        <v>57.5</v>
      </c>
      <c r="H1124" s="113"/>
    </row>
    <row r="1125" customFormat="false" ht="12.75" hidden="false" customHeight="true" outlineLevel="0" collapsed="false">
      <c r="A1125" s="114" t="n">
        <v>1124</v>
      </c>
      <c r="B1125" s="118" t="s">
        <v>3631</v>
      </c>
      <c r="C1125" s="118" t="s">
        <v>3633</v>
      </c>
      <c r="D1125" s="119" t="n">
        <v>2001</v>
      </c>
      <c r="E1125" s="135" t="s">
        <v>2209</v>
      </c>
      <c r="F1125" s="274" t="n">
        <v>192</v>
      </c>
      <c r="G1125" s="117" t="n">
        <v>76</v>
      </c>
      <c r="H1125" s="233"/>
    </row>
    <row r="1126" customFormat="false" ht="12.75" hidden="false" customHeight="true" outlineLevel="0" collapsed="false">
      <c r="A1126" s="114" t="n">
        <v>1125</v>
      </c>
      <c r="B1126" s="118" t="s">
        <v>3631</v>
      </c>
      <c r="C1126" s="118" t="s">
        <v>3634</v>
      </c>
      <c r="D1126" s="119" t="n">
        <v>2003</v>
      </c>
      <c r="E1126" s="135" t="s">
        <v>2209</v>
      </c>
      <c r="F1126" s="119" t="n">
        <v>192</v>
      </c>
      <c r="G1126" s="117" t="n">
        <v>49</v>
      </c>
      <c r="H1126" s="113"/>
    </row>
    <row r="1127" customFormat="false" ht="12.75" hidden="false" customHeight="true" outlineLevel="0" collapsed="false">
      <c r="A1127" s="114" t="n">
        <v>1126</v>
      </c>
      <c r="B1127" s="133" t="s">
        <v>3631</v>
      </c>
      <c r="C1127" s="133" t="s">
        <v>3635</v>
      </c>
      <c r="D1127" s="134" t="n">
        <v>2004</v>
      </c>
      <c r="E1127" s="134" t="s">
        <v>2209</v>
      </c>
      <c r="F1127" s="134" t="n">
        <v>192</v>
      </c>
      <c r="G1127" s="136" t="n">
        <v>65.6</v>
      </c>
      <c r="H1127" s="133"/>
    </row>
    <row r="1128" customFormat="false" ht="12.75" hidden="false" customHeight="true" outlineLevel="0" collapsed="false">
      <c r="A1128" s="114" t="n">
        <v>1127</v>
      </c>
      <c r="B1128" s="139" t="s">
        <v>3631</v>
      </c>
      <c r="C1128" s="139" t="s">
        <v>3636</v>
      </c>
      <c r="D1128" s="107" t="n">
        <v>2006</v>
      </c>
      <c r="E1128" s="107" t="s">
        <v>2209</v>
      </c>
      <c r="F1128" s="107" t="n">
        <v>192</v>
      </c>
      <c r="G1128" s="107" t="n">
        <v>37.3</v>
      </c>
      <c r="H1128" s="139"/>
    </row>
    <row r="1129" customFormat="false" ht="12.75" hidden="false" customHeight="true" outlineLevel="0" collapsed="false">
      <c r="A1129" s="114" t="n">
        <v>1128</v>
      </c>
      <c r="B1129" s="118" t="s">
        <v>3637</v>
      </c>
      <c r="C1129" s="118" t="s">
        <v>3638</v>
      </c>
      <c r="D1129" s="119" t="n">
        <v>2000</v>
      </c>
      <c r="E1129" s="119" t="s">
        <v>2158</v>
      </c>
      <c r="F1129" s="119" t="n">
        <v>192</v>
      </c>
      <c r="G1129" s="117" t="n">
        <v>44</v>
      </c>
      <c r="H1129" s="228"/>
    </row>
    <row r="1130" customFormat="false" ht="12.75" hidden="false" customHeight="true" outlineLevel="0" collapsed="false">
      <c r="A1130" s="114" t="n">
        <v>1129</v>
      </c>
      <c r="B1130" s="159" t="s">
        <v>3639</v>
      </c>
      <c r="C1130" s="159" t="s">
        <v>3640</v>
      </c>
      <c r="D1130" s="157" t="n">
        <v>2005</v>
      </c>
      <c r="E1130" s="280" t="s">
        <v>2209</v>
      </c>
      <c r="F1130" s="157" t="n">
        <v>192</v>
      </c>
      <c r="G1130" s="160" t="n">
        <v>51.8</v>
      </c>
      <c r="H1130" s="259"/>
    </row>
    <row r="1131" customFormat="false" ht="12.75" hidden="false" customHeight="true" outlineLevel="0" collapsed="false">
      <c r="A1131" s="114" t="n">
        <v>1130</v>
      </c>
      <c r="B1131" s="133" t="s">
        <v>3641</v>
      </c>
      <c r="C1131" s="133" t="s">
        <v>3642</v>
      </c>
      <c r="D1131" s="134" t="n">
        <v>2001</v>
      </c>
      <c r="E1131" s="134" t="s">
        <v>2262</v>
      </c>
      <c r="F1131" s="134" t="s">
        <v>2199</v>
      </c>
      <c r="G1131" s="136" t="n">
        <v>67</v>
      </c>
      <c r="H1131" s="118"/>
    </row>
    <row r="1132" customFormat="false" ht="12.75" hidden="false" customHeight="true" outlineLevel="0" collapsed="false">
      <c r="A1132" s="114" t="n">
        <v>1131</v>
      </c>
      <c r="B1132" s="133" t="s">
        <v>3641</v>
      </c>
      <c r="C1132" s="133" t="s">
        <v>3643</v>
      </c>
      <c r="D1132" s="134" t="n">
        <v>2003</v>
      </c>
      <c r="E1132" s="134" t="s">
        <v>2262</v>
      </c>
      <c r="F1132" s="134" t="n">
        <v>192</v>
      </c>
      <c r="G1132" s="136" t="n">
        <v>61.3</v>
      </c>
      <c r="H1132" s="152"/>
    </row>
    <row r="1133" customFormat="false" ht="12.75" hidden="false" customHeight="true" outlineLevel="0" collapsed="false">
      <c r="A1133" s="114" t="n">
        <v>1132</v>
      </c>
      <c r="B1133" s="118" t="s">
        <v>3644</v>
      </c>
      <c r="C1133" s="118" t="s">
        <v>3645</v>
      </c>
      <c r="D1133" s="119" t="n">
        <v>2002</v>
      </c>
      <c r="E1133" s="119" t="s">
        <v>2221</v>
      </c>
      <c r="F1133" s="119" t="n">
        <v>256</v>
      </c>
      <c r="G1133" s="117" t="n">
        <v>119</v>
      </c>
    </row>
    <row r="1134" customFormat="false" ht="12.75" hidden="false" customHeight="true" outlineLevel="0" collapsed="false">
      <c r="A1134" s="114" t="n">
        <v>1133</v>
      </c>
      <c r="B1134" s="139" t="s">
        <v>3646</v>
      </c>
      <c r="C1134" s="139" t="s">
        <v>3647</v>
      </c>
      <c r="D1134" s="107" t="n">
        <v>2003</v>
      </c>
      <c r="E1134" s="107" t="s">
        <v>3067</v>
      </c>
      <c r="F1134" s="107" t="n">
        <v>224</v>
      </c>
      <c r="G1134" s="144" t="n">
        <v>45.4</v>
      </c>
    </row>
    <row r="1135" customFormat="false" ht="12.75" hidden="false" customHeight="true" outlineLevel="0" collapsed="false">
      <c r="A1135" s="114" t="n">
        <v>1134</v>
      </c>
      <c r="B1135" s="181" t="s">
        <v>3646</v>
      </c>
      <c r="C1135" s="181" t="s">
        <v>3648</v>
      </c>
      <c r="D1135" s="119" t="n">
        <v>2006</v>
      </c>
      <c r="E1135" s="182" t="s">
        <v>2801</v>
      </c>
      <c r="F1135" s="346" t="s">
        <v>2175</v>
      </c>
      <c r="G1135" s="117" t="n">
        <v>90.2</v>
      </c>
    </row>
    <row r="1136" customFormat="false" ht="12.75" hidden="false" customHeight="true" outlineLevel="0" collapsed="false">
      <c r="A1136" s="114" t="n">
        <v>1135</v>
      </c>
      <c r="B1136" s="347" t="s">
        <v>3649</v>
      </c>
      <c r="C1136" s="347" t="s">
        <v>3650</v>
      </c>
      <c r="D1136" s="348" t="n">
        <v>1968</v>
      </c>
      <c r="E1136" s="146" t="s">
        <v>3651</v>
      </c>
      <c r="F1136" s="234" t="n">
        <v>256</v>
      </c>
      <c r="G1136" s="349" t="n">
        <v>67.21875</v>
      </c>
    </row>
    <row r="1137" customFormat="false" ht="12.75" hidden="false" customHeight="true" outlineLevel="0" collapsed="false">
      <c r="A1137" s="114" t="n">
        <v>1136</v>
      </c>
      <c r="B1137" s="127" t="s">
        <v>3649</v>
      </c>
      <c r="C1137" s="127" t="s">
        <v>3652</v>
      </c>
      <c r="D1137" s="129" t="n">
        <v>1972</v>
      </c>
      <c r="E1137" s="129" t="s">
        <v>3651</v>
      </c>
      <c r="F1137" s="129" t="n">
        <v>256</v>
      </c>
      <c r="G1137" s="129" t="n">
        <v>73.5</v>
      </c>
    </row>
    <row r="1138" customFormat="false" ht="12.75" hidden="false" customHeight="true" outlineLevel="0" collapsed="false">
      <c r="A1138" s="114" t="n">
        <v>1137</v>
      </c>
      <c r="B1138" s="127" t="s">
        <v>3649</v>
      </c>
      <c r="C1138" s="127" t="s">
        <v>3653</v>
      </c>
      <c r="D1138" s="129" t="n">
        <v>1974</v>
      </c>
      <c r="E1138" s="129" t="s">
        <v>3651</v>
      </c>
      <c r="F1138" s="129" t="n">
        <v>256</v>
      </c>
      <c r="G1138" s="129" t="n">
        <v>71.3</v>
      </c>
    </row>
    <row r="1139" customFormat="false" ht="12.75" hidden="false" customHeight="true" outlineLevel="0" collapsed="false">
      <c r="A1139" s="114" t="n">
        <v>1138</v>
      </c>
      <c r="B1139" s="127" t="s">
        <v>3649</v>
      </c>
      <c r="C1139" s="127" t="s">
        <v>3654</v>
      </c>
      <c r="D1139" s="129" t="n">
        <v>1975</v>
      </c>
      <c r="E1139" s="129" t="s">
        <v>3651</v>
      </c>
      <c r="F1139" s="129" t="n">
        <v>256</v>
      </c>
      <c r="G1139" s="129" t="n">
        <v>74</v>
      </c>
    </row>
    <row r="1140" customFormat="false" ht="12.75" hidden="false" customHeight="true" outlineLevel="0" collapsed="false">
      <c r="A1140" s="114" t="n">
        <v>1139</v>
      </c>
      <c r="B1140" s="347" t="s">
        <v>3649</v>
      </c>
      <c r="C1140" s="347" t="s">
        <v>3655</v>
      </c>
      <c r="D1140" s="348" t="n">
        <v>1976</v>
      </c>
      <c r="E1140" s="146" t="s">
        <v>3651</v>
      </c>
      <c r="F1140" s="234" t="n">
        <v>256</v>
      </c>
      <c r="G1140" s="349" t="n">
        <v>71.71875</v>
      </c>
    </row>
    <row r="1141" customFormat="false" ht="12.75" hidden="false" customHeight="true" outlineLevel="0" collapsed="false">
      <c r="A1141" s="114" t="n">
        <v>1140</v>
      </c>
      <c r="B1141" s="347" t="s">
        <v>3649</v>
      </c>
      <c r="C1141" s="347" t="s">
        <v>3656</v>
      </c>
      <c r="D1141" s="348" t="n">
        <v>1985</v>
      </c>
      <c r="E1141" s="146" t="s">
        <v>3651</v>
      </c>
      <c r="F1141" s="131" t="n">
        <v>256</v>
      </c>
      <c r="G1141" s="349" t="n">
        <v>71.39</v>
      </c>
    </row>
    <row r="1142" customFormat="false" ht="12.75" hidden="false" customHeight="true" outlineLevel="0" collapsed="false">
      <c r="A1142" s="114" t="n">
        <v>1141</v>
      </c>
      <c r="B1142" s="347" t="s">
        <v>3649</v>
      </c>
      <c r="C1142" s="347" t="s">
        <v>3657</v>
      </c>
      <c r="D1142" s="348" t="n">
        <v>1994</v>
      </c>
      <c r="E1142" s="146" t="s">
        <v>3651</v>
      </c>
      <c r="F1142" s="234" t="n">
        <v>256</v>
      </c>
      <c r="G1142" s="349" t="n">
        <v>278.875</v>
      </c>
    </row>
    <row r="1143" customFormat="false" ht="12.75" hidden="false" customHeight="true" outlineLevel="0" collapsed="false">
      <c r="A1143" s="114" t="n">
        <v>1142</v>
      </c>
      <c r="B1143" s="347" t="s">
        <v>3649</v>
      </c>
      <c r="C1143" s="347" t="s">
        <v>3658</v>
      </c>
      <c r="D1143" s="348" t="n">
        <v>1997</v>
      </c>
      <c r="E1143" s="146" t="s">
        <v>3651</v>
      </c>
      <c r="F1143" s="234" t="n">
        <v>256</v>
      </c>
      <c r="G1143" s="349" t="n">
        <v>193.5625</v>
      </c>
    </row>
    <row r="1144" customFormat="false" ht="12.75" hidden="false" customHeight="true" outlineLevel="0" collapsed="false">
      <c r="A1144" s="114" t="n">
        <v>1143</v>
      </c>
      <c r="B1144" s="347" t="s">
        <v>3649</v>
      </c>
      <c r="C1144" s="347" t="s">
        <v>3659</v>
      </c>
      <c r="D1144" s="348" t="s">
        <v>3660</v>
      </c>
      <c r="E1144" s="114" t="s">
        <v>3651</v>
      </c>
      <c r="F1144" s="234" t="n">
        <v>256</v>
      </c>
      <c r="G1144" s="349" t="n">
        <v>137.53125</v>
      </c>
    </row>
    <row r="1145" customFormat="false" ht="12.75" hidden="false" customHeight="true" outlineLevel="0" collapsed="false">
      <c r="A1145" s="114" t="n">
        <v>1144</v>
      </c>
      <c r="B1145" s="127" t="s">
        <v>3661</v>
      </c>
      <c r="C1145" s="127" t="s">
        <v>3662</v>
      </c>
      <c r="D1145" s="129" t="n">
        <v>1977</v>
      </c>
      <c r="E1145" s="129" t="s">
        <v>3651</v>
      </c>
      <c r="F1145" s="129" t="n">
        <v>256</v>
      </c>
      <c r="G1145" s="129" t="n">
        <v>69.7</v>
      </c>
    </row>
    <row r="1146" customFormat="false" ht="12.75" hidden="false" customHeight="true" outlineLevel="0" collapsed="false">
      <c r="A1146" s="114" t="n">
        <v>1145</v>
      </c>
      <c r="B1146" s="233" t="s">
        <v>3663</v>
      </c>
      <c r="C1146" s="233" t="s">
        <v>3664</v>
      </c>
      <c r="D1146" s="234" t="n">
        <v>1995</v>
      </c>
      <c r="E1146" s="187" t="s">
        <v>2152</v>
      </c>
      <c r="F1146" s="234" t="n">
        <v>192</v>
      </c>
      <c r="G1146" s="317" t="n">
        <v>67.4</v>
      </c>
    </row>
    <row r="1147" customFormat="false" ht="12.75" hidden="false" customHeight="true" outlineLevel="0" collapsed="false">
      <c r="A1147" s="114" t="n">
        <v>1146</v>
      </c>
      <c r="B1147" s="192" t="s">
        <v>3663</v>
      </c>
      <c r="C1147" s="192" t="s">
        <v>3665</v>
      </c>
      <c r="D1147" s="193" t="n">
        <v>2001</v>
      </c>
      <c r="E1147" s="187" t="s">
        <v>2152</v>
      </c>
      <c r="F1147" s="193" t="n">
        <v>192</v>
      </c>
      <c r="G1147" s="194" t="n">
        <v>87.9</v>
      </c>
      <c r="H1147" s="118"/>
    </row>
    <row r="1148" customFormat="false" ht="12.75" hidden="false" customHeight="true" outlineLevel="0" collapsed="false">
      <c r="A1148" s="114" t="n">
        <v>1147</v>
      </c>
      <c r="B1148" s="192" t="s">
        <v>3663</v>
      </c>
      <c r="C1148" s="192" t="s">
        <v>3666</v>
      </c>
      <c r="D1148" s="193" t="n">
        <v>2002</v>
      </c>
      <c r="E1148" s="193" t="s">
        <v>2152</v>
      </c>
      <c r="F1148" s="193" t="n">
        <v>192</v>
      </c>
      <c r="G1148" s="194" t="n">
        <v>109</v>
      </c>
    </row>
    <row r="1149" customFormat="false" ht="12.75" hidden="false" customHeight="true" outlineLevel="0" collapsed="false">
      <c r="A1149" s="114" t="n">
        <v>1148</v>
      </c>
      <c r="B1149" s="173" t="s">
        <v>3663</v>
      </c>
      <c r="C1149" s="173" t="s">
        <v>3667</v>
      </c>
      <c r="D1149" s="174" t="n">
        <v>2004</v>
      </c>
      <c r="E1149" s="174" t="s">
        <v>2209</v>
      </c>
      <c r="F1149" s="174" t="n">
        <v>192</v>
      </c>
      <c r="G1149" s="176" t="n">
        <v>50.1</v>
      </c>
      <c r="H1149" s="130"/>
    </row>
    <row r="1150" customFormat="false" ht="12.75" hidden="false" customHeight="true" outlineLevel="0" collapsed="false">
      <c r="A1150" s="114" t="n">
        <v>1149</v>
      </c>
      <c r="B1150" s="145" t="s">
        <v>3668</v>
      </c>
      <c r="C1150" s="145" t="s">
        <v>3669</v>
      </c>
      <c r="D1150" s="146" t="n">
        <v>2001</v>
      </c>
      <c r="E1150" s="147" t="s">
        <v>2160</v>
      </c>
      <c r="F1150" s="131" t="n">
        <v>192</v>
      </c>
      <c r="G1150" s="147" t="n">
        <v>69.6</v>
      </c>
      <c r="H1150" s="118"/>
    </row>
    <row r="1151" customFormat="false" ht="12.75" hidden="false" customHeight="true" outlineLevel="0" collapsed="false">
      <c r="A1151" s="114" t="n">
        <v>1150</v>
      </c>
      <c r="B1151" s="120" t="s">
        <v>3670</v>
      </c>
      <c r="C1151" s="120" t="s">
        <v>3671</v>
      </c>
      <c r="D1151" s="121" t="n">
        <v>2003</v>
      </c>
      <c r="E1151" s="121" t="s">
        <v>2191</v>
      </c>
      <c r="F1151" s="121" t="n">
        <v>192</v>
      </c>
      <c r="G1151" s="122" t="n">
        <v>40.7</v>
      </c>
    </row>
    <row r="1152" customFormat="false" ht="12.75" hidden="false" customHeight="true" outlineLevel="0" collapsed="false">
      <c r="A1152" s="114" t="n">
        <v>1151</v>
      </c>
      <c r="B1152" s="173" t="s">
        <v>3672</v>
      </c>
      <c r="C1152" s="173" t="s">
        <v>3673</v>
      </c>
      <c r="D1152" s="174" t="n">
        <v>2002</v>
      </c>
      <c r="E1152" s="175" t="s">
        <v>2152</v>
      </c>
      <c r="F1152" s="174" t="n">
        <v>192</v>
      </c>
      <c r="G1152" s="176" t="n">
        <v>75.74</v>
      </c>
    </row>
    <row r="1153" customFormat="false" ht="12.75" hidden="false" customHeight="true" outlineLevel="0" collapsed="false">
      <c r="A1153" s="114" t="n">
        <v>1152</v>
      </c>
      <c r="B1153" s="115" t="s">
        <v>3674</v>
      </c>
      <c r="C1153" s="212" t="s">
        <v>3675</v>
      </c>
      <c r="D1153" s="213" t="n">
        <v>1994</v>
      </c>
      <c r="E1153" s="116" t="s">
        <v>3676</v>
      </c>
      <c r="F1153" s="318" t="n">
        <v>192</v>
      </c>
      <c r="G1153" s="214" t="n">
        <v>59.9</v>
      </c>
    </row>
    <row r="1154" customFormat="false" ht="12.75" hidden="false" customHeight="true" outlineLevel="0" collapsed="false">
      <c r="A1154" s="114" t="n">
        <v>1153</v>
      </c>
      <c r="B1154" s="115" t="s">
        <v>3674</v>
      </c>
      <c r="C1154" s="212" t="s">
        <v>3677</v>
      </c>
      <c r="D1154" s="213" t="n">
        <v>1995</v>
      </c>
      <c r="E1154" s="116" t="s">
        <v>3676</v>
      </c>
      <c r="F1154" s="213" t="n">
        <v>192</v>
      </c>
      <c r="G1154" s="214" t="n">
        <v>64.2</v>
      </c>
    </row>
    <row r="1155" customFormat="false" ht="12.75" hidden="false" customHeight="true" outlineLevel="0" collapsed="false">
      <c r="A1155" s="114" t="n">
        <v>1154</v>
      </c>
      <c r="B1155" s="115" t="s">
        <v>3674</v>
      </c>
      <c r="C1155" s="212" t="s">
        <v>3678</v>
      </c>
      <c r="D1155" s="213" t="n">
        <v>1996</v>
      </c>
      <c r="E1155" s="116" t="s">
        <v>3676</v>
      </c>
      <c r="F1155" s="213" t="n">
        <v>192</v>
      </c>
      <c r="G1155" s="214" t="n">
        <v>53.6</v>
      </c>
    </row>
    <row r="1156" customFormat="false" ht="12.75" hidden="false" customHeight="true" outlineLevel="0" collapsed="false">
      <c r="A1156" s="114" t="n">
        <v>1155</v>
      </c>
      <c r="B1156" s="115" t="s">
        <v>3674</v>
      </c>
      <c r="C1156" s="212" t="s">
        <v>3679</v>
      </c>
      <c r="D1156" s="213" t="n">
        <v>1998</v>
      </c>
      <c r="E1156" s="116" t="s">
        <v>3676</v>
      </c>
      <c r="F1156" s="213" t="n">
        <v>192</v>
      </c>
      <c r="G1156" s="214" t="n">
        <v>57.8</v>
      </c>
    </row>
    <row r="1157" customFormat="false" ht="12.75" hidden="false" customHeight="true" outlineLevel="0" collapsed="false">
      <c r="A1157" s="114" t="n">
        <v>1156</v>
      </c>
      <c r="B1157" s="127" t="s">
        <v>3674</v>
      </c>
      <c r="C1157" s="127" t="s">
        <v>3680</v>
      </c>
      <c r="D1157" s="129" t="n">
        <v>2003</v>
      </c>
      <c r="E1157" s="129" t="s">
        <v>3676</v>
      </c>
      <c r="F1157" s="129" t="n">
        <v>192</v>
      </c>
      <c r="G1157" s="129" t="n">
        <v>66.9</v>
      </c>
      <c r="H1157" s="118"/>
    </row>
    <row r="1158" customFormat="false" ht="12.75" hidden="false" customHeight="true" outlineLevel="0" collapsed="false">
      <c r="A1158" s="114" t="n">
        <v>1157</v>
      </c>
      <c r="B1158" s="127" t="s">
        <v>3674</v>
      </c>
      <c r="C1158" s="127" t="s">
        <v>3681</v>
      </c>
      <c r="D1158" s="129" t="n">
        <v>2005</v>
      </c>
      <c r="E1158" s="129" t="s">
        <v>3676</v>
      </c>
      <c r="F1158" s="129" t="n">
        <v>256</v>
      </c>
      <c r="G1158" s="129" t="n">
        <v>74.4</v>
      </c>
      <c r="H1158" s="148"/>
    </row>
    <row r="1159" customFormat="false" ht="12.75" hidden="false" customHeight="true" outlineLevel="0" collapsed="false">
      <c r="A1159" s="114" t="n">
        <v>1158</v>
      </c>
      <c r="B1159" s="139" t="s">
        <v>3682</v>
      </c>
      <c r="C1159" s="139" t="s">
        <v>3683</v>
      </c>
      <c r="D1159" s="107" t="n">
        <v>2006</v>
      </c>
      <c r="E1159" s="107" t="s">
        <v>3440</v>
      </c>
      <c r="F1159" s="107" t="s">
        <v>2175</v>
      </c>
      <c r="G1159" s="144" t="n">
        <v>59.2</v>
      </c>
    </row>
    <row r="1160" customFormat="false" ht="12.75" hidden="false" customHeight="true" outlineLevel="0" collapsed="false">
      <c r="A1160" s="114" t="n">
        <v>1159</v>
      </c>
      <c r="B1160" s="133" t="s">
        <v>3684</v>
      </c>
      <c r="C1160" s="133" t="s">
        <v>3685</v>
      </c>
      <c r="D1160" s="134" t="n">
        <v>2003</v>
      </c>
      <c r="E1160" s="134" t="s">
        <v>2262</v>
      </c>
      <c r="F1160" s="134" t="s">
        <v>2192</v>
      </c>
      <c r="G1160" s="136" t="n">
        <v>53</v>
      </c>
      <c r="H1160" s="148"/>
    </row>
    <row r="1161" customFormat="false" ht="12.75" hidden="false" customHeight="true" outlineLevel="0" collapsed="false">
      <c r="A1161" s="114" t="n">
        <v>1160</v>
      </c>
      <c r="B1161" s="167" t="s">
        <v>3686</v>
      </c>
      <c r="C1161" s="167" t="s">
        <v>3687</v>
      </c>
      <c r="D1161" s="142" t="n">
        <v>2001</v>
      </c>
      <c r="E1161" s="227" t="s">
        <v>2177</v>
      </c>
      <c r="F1161" s="142" t="n">
        <v>192</v>
      </c>
      <c r="G1161" s="143" t="n">
        <v>26.2</v>
      </c>
    </row>
    <row r="1162" customFormat="false" ht="12.75" hidden="false" customHeight="true" outlineLevel="0" collapsed="false">
      <c r="A1162" s="114" t="n">
        <v>1161</v>
      </c>
      <c r="B1162" s="141" t="s">
        <v>3686</v>
      </c>
      <c r="C1162" s="141" t="s">
        <v>3688</v>
      </c>
      <c r="D1162" s="142" t="n">
        <v>2005</v>
      </c>
      <c r="E1162" s="227" t="s">
        <v>2177</v>
      </c>
      <c r="F1162" s="142" t="n">
        <v>160</v>
      </c>
      <c r="G1162" s="143" t="n">
        <v>18.4</v>
      </c>
      <c r="H1162" s="293"/>
    </row>
    <row r="1163" customFormat="false" ht="12.75" hidden="false" customHeight="true" outlineLevel="0" collapsed="false">
      <c r="A1163" s="114" t="n">
        <v>1162</v>
      </c>
      <c r="B1163" s="141" t="s">
        <v>3686</v>
      </c>
      <c r="C1163" s="141" t="s">
        <v>3689</v>
      </c>
      <c r="D1163" s="142" t="s">
        <v>52</v>
      </c>
      <c r="E1163" s="227" t="s">
        <v>2177</v>
      </c>
      <c r="F1163" s="142" t="n">
        <v>128</v>
      </c>
      <c r="G1163" s="143" t="n">
        <v>8.33</v>
      </c>
    </row>
    <row r="1164" customFormat="false" ht="12.75" hidden="false" customHeight="true" outlineLevel="0" collapsed="false">
      <c r="A1164" s="114" t="n">
        <v>1163</v>
      </c>
      <c r="B1164" s="183" t="s">
        <v>3690</v>
      </c>
      <c r="C1164" s="183" t="s">
        <v>3691</v>
      </c>
      <c r="D1164" s="184" t="n">
        <v>1999</v>
      </c>
      <c r="E1164" s="107" t="s">
        <v>2156</v>
      </c>
      <c r="F1164" s="184" t="n">
        <v>128</v>
      </c>
      <c r="G1164" s="185" t="n">
        <v>14.6</v>
      </c>
      <c r="H1164" s="184"/>
    </row>
    <row r="1165" customFormat="false" ht="12.75" hidden="false" customHeight="true" outlineLevel="0" collapsed="false">
      <c r="A1165" s="114" t="n">
        <v>1164</v>
      </c>
      <c r="B1165" s="183" t="s">
        <v>3690</v>
      </c>
      <c r="C1165" s="183" t="s">
        <v>3692</v>
      </c>
      <c r="D1165" s="184" t="n">
        <v>2001</v>
      </c>
      <c r="E1165" s="107" t="s">
        <v>2156</v>
      </c>
      <c r="F1165" s="184" t="n">
        <v>256</v>
      </c>
      <c r="G1165" s="185" t="n">
        <v>66.2</v>
      </c>
      <c r="H1165" s="184"/>
    </row>
    <row r="1166" customFormat="false" ht="12.75" hidden="false" customHeight="true" outlineLevel="0" collapsed="false">
      <c r="A1166" s="114" t="n">
        <v>1165</v>
      </c>
      <c r="B1166" s="127" t="s">
        <v>3693</v>
      </c>
      <c r="C1166" s="127" t="s">
        <v>3694</v>
      </c>
      <c r="D1166" s="129" t="n">
        <v>2007</v>
      </c>
      <c r="E1166" s="129" t="s">
        <v>2209</v>
      </c>
      <c r="F1166" s="129" t="s">
        <v>2175</v>
      </c>
      <c r="G1166" s="189" t="n">
        <v>61.49</v>
      </c>
    </row>
    <row r="1167" customFormat="false" ht="12.75" hidden="false" customHeight="true" outlineLevel="0" collapsed="false">
      <c r="A1167" s="114" t="n">
        <v>1166</v>
      </c>
      <c r="B1167" s="139" t="s">
        <v>3695</v>
      </c>
      <c r="C1167" s="139" t="s">
        <v>3696</v>
      </c>
      <c r="D1167" s="107" t="n">
        <v>2006</v>
      </c>
      <c r="E1167" s="107" t="s">
        <v>2262</v>
      </c>
      <c r="F1167" s="184" t="n">
        <v>192</v>
      </c>
      <c r="G1167" s="144" t="n">
        <v>28.3</v>
      </c>
    </row>
    <row r="1168" customFormat="false" ht="12.75" hidden="false" customHeight="true" outlineLevel="0" collapsed="false">
      <c r="A1168" s="114" t="n">
        <v>1167</v>
      </c>
      <c r="B1168" s="210" t="s">
        <v>3697</v>
      </c>
      <c r="C1168" s="210" t="s">
        <v>3698</v>
      </c>
      <c r="D1168" s="184" t="n">
        <v>2005</v>
      </c>
      <c r="E1168" s="184" t="s">
        <v>2305</v>
      </c>
      <c r="F1168" s="184" t="s">
        <v>2175</v>
      </c>
      <c r="G1168" s="185" t="n">
        <v>23.7</v>
      </c>
    </row>
    <row r="1169" customFormat="false" ht="12.75" hidden="false" customHeight="true" outlineLevel="0" collapsed="false">
      <c r="A1169" s="114" t="n">
        <v>1168</v>
      </c>
      <c r="B1169" s="145" t="s">
        <v>3699</v>
      </c>
      <c r="C1169" s="233" t="s">
        <v>3700</v>
      </c>
      <c r="D1169" s="234" t="n">
        <v>1999</v>
      </c>
      <c r="E1169" s="234" t="s">
        <v>2526</v>
      </c>
      <c r="F1169" s="234" t="n">
        <v>128</v>
      </c>
      <c r="G1169" s="317" t="n">
        <v>40.7</v>
      </c>
    </row>
    <row r="1170" customFormat="false" ht="12.75" hidden="false" customHeight="true" outlineLevel="0" collapsed="false">
      <c r="A1170" s="114" t="n">
        <v>1169</v>
      </c>
      <c r="B1170" s="145" t="s">
        <v>3701</v>
      </c>
      <c r="C1170" s="233" t="s">
        <v>3702</v>
      </c>
      <c r="D1170" s="234" t="n">
        <v>1998</v>
      </c>
      <c r="E1170" s="146" t="s">
        <v>3703</v>
      </c>
      <c r="F1170" s="234" t="n">
        <v>160</v>
      </c>
      <c r="G1170" s="317" t="n">
        <v>53</v>
      </c>
    </row>
    <row r="1171" customFormat="false" ht="12.75" hidden="false" customHeight="true" outlineLevel="0" collapsed="false">
      <c r="A1171" s="114" t="n">
        <v>1170</v>
      </c>
      <c r="B1171" s="145" t="s">
        <v>3701</v>
      </c>
      <c r="C1171" s="233" t="s">
        <v>3704</v>
      </c>
      <c r="D1171" s="234" t="n">
        <v>1999</v>
      </c>
      <c r="E1171" s="146" t="s">
        <v>3703</v>
      </c>
      <c r="F1171" s="234" t="n">
        <v>128</v>
      </c>
      <c r="G1171" s="132" t="n">
        <v>11</v>
      </c>
    </row>
    <row r="1172" customFormat="false" ht="12.75" hidden="false" customHeight="true" outlineLevel="0" collapsed="false">
      <c r="A1172" s="114" t="n">
        <v>1171</v>
      </c>
      <c r="B1172" s="145" t="s">
        <v>3701</v>
      </c>
      <c r="C1172" s="233" t="s">
        <v>3705</v>
      </c>
      <c r="D1172" s="234" t="n">
        <v>2000</v>
      </c>
      <c r="E1172" s="146" t="s">
        <v>3703</v>
      </c>
      <c r="F1172" s="234" t="n">
        <v>192</v>
      </c>
      <c r="G1172" s="132" t="n">
        <v>42</v>
      </c>
    </row>
    <row r="1173" customFormat="false" ht="12.75" hidden="false" customHeight="true" outlineLevel="0" collapsed="false">
      <c r="A1173" s="114" t="n">
        <v>1172</v>
      </c>
      <c r="B1173" s="145" t="s">
        <v>3701</v>
      </c>
      <c r="C1173" s="233" t="s">
        <v>3706</v>
      </c>
      <c r="D1173" s="234" t="s">
        <v>52</v>
      </c>
      <c r="E1173" s="146" t="s">
        <v>3703</v>
      </c>
      <c r="F1173" s="234" t="n">
        <v>128</v>
      </c>
      <c r="G1173" s="132" t="n">
        <v>11</v>
      </c>
      <c r="H1173" s="350"/>
    </row>
    <row r="1174" customFormat="false" ht="12.75" hidden="false" customHeight="true" outlineLevel="0" collapsed="false">
      <c r="A1174" s="114" t="n">
        <v>1173</v>
      </c>
      <c r="B1174" s="139" t="s">
        <v>3707</v>
      </c>
      <c r="C1174" s="139" t="s">
        <v>3708</v>
      </c>
      <c r="D1174" s="107" t="n">
        <v>2006</v>
      </c>
      <c r="E1174" s="107" t="s">
        <v>2209</v>
      </c>
      <c r="F1174" s="107" t="s">
        <v>2175</v>
      </c>
      <c r="G1174" s="144" t="n">
        <v>67.2</v>
      </c>
    </row>
    <row r="1175" customFormat="false" ht="12.75" hidden="false" customHeight="true" outlineLevel="0" collapsed="false">
      <c r="A1175" s="114" t="n">
        <v>1174</v>
      </c>
      <c r="B1175" s="133" t="s">
        <v>2642</v>
      </c>
      <c r="C1175" s="133" t="s">
        <v>3709</v>
      </c>
      <c r="D1175" s="140" t="n">
        <v>1997</v>
      </c>
      <c r="E1175" s="227" t="s">
        <v>2221</v>
      </c>
      <c r="F1175" s="140" t="n">
        <v>128</v>
      </c>
      <c r="G1175" s="136" t="n">
        <v>26.7</v>
      </c>
    </row>
    <row r="1176" customFormat="false" ht="12.75" hidden="false" customHeight="true" outlineLevel="0" collapsed="false">
      <c r="A1176" s="114" t="n">
        <v>1175</v>
      </c>
      <c r="B1176" s="133" t="s">
        <v>2642</v>
      </c>
      <c r="C1176" s="133" t="s">
        <v>3710</v>
      </c>
      <c r="D1176" s="140" t="n">
        <v>1997</v>
      </c>
      <c r="E1176" s="227" t="s">
        <v>2221</v>
      </c>
      <c r="F1176" s="140" t="n">
        <v>128</v>
      </c>
      <c r="G1176" s="136" t="n">
        <v>14.6</v>
      </c>
    </row>
    <row r="1177" customFormat="false" ht="12.75" hidden="false" customHeight="true" outlineLevel="0" collapsed="false">
      <c r="A1177" s="114" t="n">
        <v>1176</v>
      </c>
      <c r="B1177" s="133" t="s">
        <v>2642</v>
      </c>
      <c r="C1177" s="133" t="s">
        <v>3711</v>
      </c>
      <c r="D1177" s="140" t="n">
        <v>1998</v>
      </c>
      <c r="E1177" s="227" t="s">
        <v>2221</v>
      </c>
      <c r="F1177" s="140" t="n">
        <v>128</v>
      </c>
      <c r="G1177" s="136" t="n">
        <v>26.5</v>
      </c>
    </row>
    <row r="1178" customFormat="false" ht="12.75" hidden="false" customHeight="true" outlineLevel="0" collapsed="false">
      <c r="A1178" s="114" t="n">
        <v>1177</v>
      </c>
      <c r="B1178" s="330" t="s">
        <v>3712</v>
      </c>
      <c r="C1178" s="331" t="s">
        <v>3713</v>
      </c>
      <c r="D1178" s="332" t="n">
        <v>2000</v>
      </c>
      <c r="E1178" s="116" t="s">
        <v>3714</v>
      </c>
      <c r="F1178" s="205" t="n">
        <v>192</v>
      </c>
      <c r="G1178" s="187" t="n">
        <v>43.9</v>
      </c>
    </row>
    <row r="1179" customFormat="false" ht="12.75" hidden="false" customHeight="true" outlineLevel="0" collapsed="false">
      <c r="A1179" s="114" t="n">
        <v>1178</v>
      </c>
      <c r="B1179" s="133" t="s">
        <v>3715</v>
      </c>
      <c r="C1179" s="133" t="s">
        <v>3716</v>
      </c>
      <c r="D1179" s="134" t="n">
        <v>1997</v>
      </c>
      <c r="E1179" s="134" t="s">
        <v>2305</v>
      </c>
      <c r="F1179" s="134" t="n">
        <v>192</v>
      </c>
      <c r="G1179" s="136" t="n">
        <v>64.4</v>
      </c>
    </row>
    <row r="1180" customFormat="false" ht="12.75" hidden="false" customHeight="true" outlineLevel="0" collapsed="false">
      <c r="A1180" s="114" t="n">
        <v>1179</v>
      </c>
      <c r="B1180" s="133" t="s">
        <v>3715</v>
      </c>
      <c r="C1180" s="133" t="s">
        <v>3717</v>
      </c>
      <c r="D1180" s="134" t="n">
        <v>1999</v>
      </c>
      <c r="E1180" s="134" t="s">
        <v>2305</v>
      </c>
      <c r="F1180" s="134" t="n">
        <v>192</v>
      </c>
      <c r="G1180" s="136" t="n">
        <v>81.3</v>
      </c>
    </row>
    <row r="1181" customFormat="false" ht="12.75" hidden="false" customHeight="true" outlineLevel="0" collapsed="false">
      <c r="A1181" s="114" t="n">
        <v>1180</v>
      </c>
      <c r="B1181" s="259" t="s">
        <v>3715</v>
      </c>
      <c r="C1181" s="259" t="s">
        <v>3718</v>
      </c>
      <c r="D1181" s="274" t="n">
        <v>2000</v>
      </c>
      <c r="E1181" s="119" t="s">
        <v>2221</v>
      </c>
      <c r="F1181" s="119" t="n">
        <v>192</v>
      </c>
      <c r="G1181" s="251" t="n">
        <v>61</v>
      </c>
    </row>
    <row r="1182" customFormat="false" ht="12.75" hidden="false" customHeight="true" outlineLevel="0" collapsed="false">
      <c r="A1182" s="114" t="n">
        <v>1181</v>
      </c>
      <c r="B1182" s="118" t="s">
        <v>3715</v>
      </c>
      <c r="C1182" s="118" t="s">
        <v>3719</v>
      </c>
      <c r="D1182" s="119" t="n">
        <v>2002</v>
      </c>
      <c r="E1182" s="274" t="s">
        <v>2221</v>
      </c>
      <c r="F1182" s="119" t="n">
        <v>192</v>
      </c>
      <c r="G1182" s="117" t="n">
        <v>41</v>
      </c>
    </row>
    <row r="1183" customFormat="false" ht="12.75" hidden="false" customHeight="true" outlineLevel="0" collapsed="false">
      <c r="A1183" s="114" t="n">
        <v>1182</v>
      </c>
      <c r="B1183" s="152" t="s">
        <v>3715</v>
      </c>
      <c r="C1183" s="152" t="s">
        <v>3720</v>
      </c>
      <c r="D1183" s="244" t="n">
        <v>2003</v>
      </c>
      <c r="E1183" s="116" t="s">
        <v>2305</v>
      </c>
      <c r="F1183" s="244" t="n">
        <v>192</v>
      </c>
      <c r="G1183" s="251" t="n">
        <v>70</v>
      </c>
      <c r="H1183" s="120"/>
    </row>
    <row r="1184" customFormat="false" ht="12.75" hidden="false" customHeight="true" outlineLevel="0" collapsed="false">
      <c r="A1184" s="114" t="n">
        <v>1183</v>
      </c>
      <c r="B1184" s="127" t="s">
        <v>3715</v>
      </c>
      <c r="C1184" s="351" t="s">
        <v>3721</v>
      </c>
      <c r="D1184" s="129" t="n">
        <v>2004</v>
      </c>
      <c r="E1184" s="129" t="s">
        <v>2305</v>
      </c>
      <c r="F1184" s="129" t="n">
        <v>320</v>
      </c>
      <c r="G1184" s="129" t="n">
        <v>97.5</v>
      </c>
    </row>
    <row r="1185" customFormat="false" ht="12.75" hidden="false" customHeight="true" outlineLevel="0" collapsed="false">
      <c r="A1185" s="114" t="n">
        <v>1184</v>
      </c>
      <c r="B1185" s="48" t="s">
        <v>3722</v>
      </c>
      <c r="C1185" s="48" t="s">
        <v>3722</v>
      </c>
      <c r="D1185" s="116" t="n">
        <v>2003</v>
      </c>
      <c r="E1185" s="116" t="s">
        <v>2526</v>
      </c>
      <c r="F1185" s="107" t="n">
        <v>192</v>
      </c>
      <c r="G1185" s="116" t="n">
        <v>98.4</v>
      </c>
    </row>
    <row r="1186" customFormat="false" ht="12.75" hidden="false" customHeight="true" outlineLevel="0" collapsed="false">
      <c r="A1186" s="114" t="n">
        <v>1185</v>
      </c>
      <c r="B1186" s="127" t="s">
        <v>3723</v>
      </c>
      <c r="C1186" s="127" t="s">
        <v>3723</v>
      </c>
      <c r="D1186" s="129" t="n">
        <v>2007</v>
      </c>
      <c r="E1186" s="129" t="s">
        <v>2286</v>
      </c>
      <c r="F1186" s="129" t="s">
        <v>2175</v>
      </c>
      <c r="G1186" s="189" t="n">
        <v>67.35</v>
      </c>
    </row>
    <row r="1187" customFormat="false" ht="12.75" hidden="false" customHeight="true" outlineLevel="0" collapsed="false">
      <c r="A1187" s="114" t="n">
        <v>1186</v>
      </c>
      <c r="B1187" s="115" t="s">
        <v>3724</v>
      </c>
      <c r="C1187" s="115" t="s">
        <v>3725</v>
      </c>
      <c r="D1187" s="116" t="n">
        <v>2001</v>
      </c>
      <c r="E1187" s="116" t="s">
        <v>2177</v>
      </c>
      <c r="F1187" s="116" t="n">
        <v>192</v>
      </c>
      <c r="G1187" s="117" t="n">
        <v>27.3</v>
      </c>
      <c r="H1187" s="212"/>
    </row>
    <row r="1188" customFormat="false" ht="12.75" hidden="false" customHeight="true" outlineLevel="0" collapsed="false">
      <c r="A1188" s="114" t="n">
        <v>1187</v>
      </c>
      <c r="B1188" s="139" t="s">
        <v>3726</v>
      </c>
      <c r="C1188" s="139" t="s">
        <v>2527</v>
      </c>
      <c r="D1188" s="107" t="n">
        <v>1999</v>
      </c>
      <c r="E1188" s="107" t="s">
        <v>2526</v>
      </c>
      <c r="F1188" s="107" t="n">
        <v>160</v>
      </c>
      <c r="G1188" s="144" t="n">
        <v>23.48</v>
      </c>
      <c r="H1188" s="120"/>
    </row>
    <row r="1189" customFormat="false" ht="12.75" hidden="false" customHeight="true" outlineLevel="0" collapsed="false">
      <c r="A1189" s="114" t="n">
        <v>1188</v>
      </c>
      <c r="B1189" s="139" t="s">
        <v>3726</v>
      </c>
      <c r="C1189" s="139" t="s">
        <v>2529</v>
      </c>
      <c r="D1189" s="107" t="n">
        <v>2001</v>
      </c>
      <c r="E1189" s="107" t="s">
        <v>2526</v>
      </c>
      <c r="F1189" s="107" t="n">
        <v>192</v>
      </c>
      <c r="G1189" s="144" t="n">
        <v>36.13</v>
      </c>
      <c r="H1189" s="120"/>
    </row>
    <row r="1190" customFormat="false" ht="12.75" hidden="false" customHeight="true" outlineLevel="0" collapsed="false">
      <c r="A1190" s="114" t="n">
        <v>1189</v>
      </c>
      <c r="B1190" s="139" t="s">
        <v>3726</v>
      </c>
      <c r="C1190" s="139" t="s">
        <v>2533</v>
      </c>
      <c r="D1190" s="107" t="n">
        <v>2002</v>
      </c>
      <c r="E1190" s="135" t="s">
        <v>2526</v>
      </c>
      <c r="F1190" s="107" t="n">
        <v>192</v>
      </c>
      <c r="G1190" s="144" t="n">
        <v>47.3</v>
      </c>
      <c r="H1190" s="120"/>
    </row>
    <row r="1191" customFormat="false" ht="12.75" hidden="false" customHeight="true" outlineLevel="0" collapsed="false">
      <c r="A1191" s="114" t="n">
        <v>1190</v>
      </c>
      <c r="B1191" s="139" t="s">
        <v>3726</v>
      </c>
      <c r="C1191" s="139" t="s">
        <v>2537</v>
      </c>
      <c r="D1191" s="107" t="n">
        <v>2002</v>
      </c>
      <c r="E1191" s="107" t="s">
        <v>2526</v>
      </c>
      <c r="F1191" s="107" t="n">
        <v>192</v>
      </c>
      <c r="G1191" s="144" t="n">
        <v>67.23</v>
      </c>
      <c r="H1191" s="294"/>
    </row>
    <row r="1192" customFormat="false" ht="12.75" hidden="false" customHeight="true" outlineLevel="0" collapsed="false">
      <c r="A1192" s="114" t="n">
        <v>1191</v>
      </c>
      <c r="B1192" s="161" t="s">
        <v>3727</v>
      </c>
      <c r="C1192" s="161" t="s">
        <v>3727</v>
      </c>
      <c r="D1192" s="135" t="n">
        <v>2000</v>
      </c>
      <c r="E1192" s="135" t="s">
        <v>3334</v>
      </c>
      <c r="F1192" s="135" t="n">
        <v>128</v>
      </c>
      <c r="G1192" s="226" t="n">
        <v>42.7</v>
      </c>
    </row>
    <row r="1193" customFormat="false" ht="12.75" hidden="false" customHeight="true" outlineLevel="0" collapsed="false">
      <c r="A1193" s="114" t="n">
        <v>1192</v>
      </c>
      <c r="B1193" s="161" t="s">
        <v>3727</v>
      </c>
      <c r="C1193" s="161" t="s">
        <v>3728</v>
      </c>
      <c r="D1193" s="135" t="n">
        <v>2003</v>
      </c>
      <c r="E1193" s="135" t="s">
        <v>3334</v>
      </c>
      <c r="F1193" s="135" t="s">
        <v>3729</v>
      </c>
      <c r="G1193" s="226" t="n">
        <v>55.2</v>
      </c>
    </row>
    <row r="1194" customFormat="false" ht="12.75" hidden="false" customHeight="true" outlineLevel="0" collapsed="false">
      <c r="A1194" s="114" t="n">
        <v>1193</v>
      </c>
      <c r="B1194" s="192" t="s">
        <v>3730</v>
      </c>
      <c r="C1194" s="192" t="s">
        <v>3731</v>
      </c>
      <c r="D1194" s="193" t="n">
        <v>2003</v>
      </c>
      <c r="E1194" s="193" t="s">
        <v>3334</v>
      </c>
      <c r="F1194" s="193" t="n">
        <v>128</v>
      </c>
      <c r="G1194" s="194" t="n">
        <v>57</v>
      </c>
      <c r="H1194" s="161"/>
    </row>
    <row r="1195" customFormat="false" ht="12.75" hidden="false" customHeight="true" outlineLevel="0" collapsed="false">
      <c r="A1195" s="114" t="n">
        <v>1194</v>
      </c>
      <c r="B1195" s="133" t="s">
        <v>3732</v>
      </c>
      <c r="C1195" s="133" t="s">
        <v>3733</v>
      </c>
      <c r="D1195" s="140" t="n">
        <v>1996</v>
      </c>
      <c r="E1195" s="227" t="s">
        <v>2183</v>
      </c>
      <c r="F1195" s="140" t="n">
        <v>128</v>
      </c>
      <c r="G1195" s="136" t="n">
        <v>21.3664493560791</v>
      </c>
    </row>
    <row r="1196" customFormat="false" ht="12.75" hidden="false" customHeight="true" outlineLevel="0" collapsed="false">
      <c r="A1196" s="114" t="n">
        <v>1195</v>
      </c>
      <c r="B1196" s="133" t="s">
        <v>3732</v>
      </c>
      <c r="C1196" s="133" t="s">
        <v>3734</v>
      </c>
      <c r="D1196" s="140" t="s">
        <v>52</v>
      </c>
      <c r="E1196" s="227" t="s">
        <v>2183</v>
      </c>
      <c r="F1196" s="140" t="n">
        <v>128</v>
      </c>
      <c r="G1196" s="136" t="n">
        <v>21.5</v>
      </c>
    </row>
    <row r="1197" customFormat="false" ht="12.75" hidden="false" customHeight="true" outlineLevel="0" collapsed="false">
      <c r="A1197" s="114" t="n">
        <v>1196</v>
      </c>
      <c r="B1197" s="167" t="s">
        <v>3735</v>
      </c>
      <c r="C1197" s="167" t="s">
        <v>3736</v>
      </c>
      <c r="D1197" s="142" t="n">
        <v>2002</v>
      </c>
      <c r="E1197" s="227" t="s">
        <v>2305</v>
      </c>
      <c r="F1197" s="142" t="n">
        <v>128</v>
      </c>
      <c r="G1197" s="143" t="n">
        <v>11.5</v>
      </c>
    </row>
    <row r="1198" customFormat="false" ht="12.75" hidden="false" customHeight="true" outlineLevel="0" collapsed="false">
      <c r="A1198" s="114" t="n">
        <v>1197</v>
      </c>
      <c r="B1198" s="167" t="s">
        <v>3735</v>
      </c>
      <c r="C1198" s="167" t="s">
        <v>3737</v>
      </c>
      <c r="D1198" s="142" t="n">
        <v>2003</v>
      </c>
      <c r="E1198" s="227" t="s">
        <v>2305</v>
      </c>
      <c r="F1198" s="142" t="n">
        <v>128</v>
      </c>
      <c r="G1198" s="143" t="n">
        <v>16.7</v>
      </c>
    </row>
    <row r="1199" customFormat="false" ht="12.75" hidden="false" customHeight="true" outlineLevel="0" collapsed="false">
      <c r="A1199" s="114" t="n">
        <v>1198</v>
      </c>
      <c r="B1199" s="167" t="s">
        <v>3735</v>
      </c>
      <c r="C1199" s="167" t="s">
        <v>3738</v>
      </c>
      <c r="D1199" s="142" t="n">
        <v>2004</v>
      </c>
      <c r="E1199" s="227" t="s">
        <v>2305</v>
      </c>
      <c r="F1199" s="142" t="n">
        <v>192</v>
      </c>
      <c r="G1199" s="143" t="n">
        <v>32.4</v>
      </c>
    </row>
    <row r="1200" customFormat="false" ht="12.75" hidden="false" customHeight="true" outlineLevel="0" collapsed="false">
      <c r="A1200" s="114" t="n">
        <v>1199</v>
      </c>
      <c r="B1200" s="120" t="s">
        <v>3739</v>
      </c>
      <c r="C1200" s="120" t="s">
        <v>3740</v>
      </c>
      <c r="D1200" s="121" t="n">
        <v>2003</v>
      </c>
      <c r="E1200" s="121" t="s">
        <v>2183</v>
      </c>
      <c r="F1200" s="121" t="n">
        <v>160</v>
      </c>
      <c r="G1200" s="122" t="n">
        <v>20.1</v>
      </c>
    </row>
    <row r="1201" customFormat="false" ht="12.75" hidden="false" customHeight="true" outlineLevel="0" collapsed="false">
      <c r="A1201" s="114" t="n">
        <v>1200</v>
      </c>
      <c r="B1201" s="127" t="s">
        <v>3741</v>
      </c>
      <c r="C1201" s="127" t="s">
        <v>3742</v>
      </c>
      <c r="D1201" s="129" t="n">
        <v>2007</v>
      </c>
      <c r="E1201" s="129" t="s">
        <v>2512</v>
      </c>
      <c r="F1201" s="129" t="s">
        <v>2175</v>
      </c>
      <c r="G1201" s="189" t="n">
        <v>49.84</v>
      </c>
    </row>
    <row r="1202" customFormat="false" ht="12.75" hidden="false" customHeight="true" outlineLevel="0" collapsed="false">
      <c r="A1202" s="114" t="n">
        <v>1201</v>
      </c>
      <c r="B1202" s="115" t="s">
        <v>3743</v>
      </c>
      <c r="C1202" s="115" t="s">
        <v>3744</v>
      </c>
      <c r="D1202" s="116" t="n">
        <v>1995</v>
      </c>
      <c r="E1202" s="116" t="s">
        <v>3405</v>
      </c>
      <c r="F1202" s="116" t="n">
        <v>160</v>
      </c>
      <c r="G1202" s="117" t="n">
        <v>59.5</v>
      </c>
      <c r="H1202" s="320"/>
    </row>
    <row r="1203" customFormat="false" ht="12.75" hidden="false" customHeight="true" outlineLevel="0" collapsed="false">
      <c r="A1203" s="114" t="n">
        <v>1202</v>
      </c>
      <c r="B1203" s="115" t="s">
        <v>3745</v>
      </c>
      <c r="C1203" s="115" t="s">
        <v>3746</v>
      </c>
      <c r="D1203" s="116" t="n">
        <v>2003</v>
      </c>
      <c r="E1203" s="116" t="s">
        <v>2382</v>
      </c>
      <c r="F1203" s="116" t="n">
        <v>192</v>
      </c>
      <c r="G1203" s="117" t="n">
        <v>66</v>
      </c>
      <c r="H1203" s="293"/>
    </row>
    <row r="1204" customFormat="false" ht="12.75" hidden="false" customHeight="true" outlineLevel="0" collapsed="false">
      <c r="A1204" s="114" t="n">
        <v>1203</v>
      </c>
      <c r="B1204" s="206" t="s">
        <v>3747</v>
      </c>
      <c r="C1204" s="207" t="s">
        <v>3748</v>
      </c>
      <c r="D1204" s="208" t="n">
        <v>2005</v>
      </c>
      <c r="E1204" s="116" t="s">
        <v>2158</v>
      </c>
      <c r="F1204" s="209" t="s">
        <v>2180</v>
      </c>
      <c r="G1204" s="193" t="n">
        <v>66.3</v>
      </c>
    </row>
    <row r="1205" customFormat="false" ht="12.75" hidden="false" customHeight="true" outlineLevel="0" collapsed="false">
      <c r="A1205" s="114" t="n">
        <v>1204</v>
      </c>
      <c r="B1205" s="139" t="s">
        <v>3749</v>
      </c>
      <c r="C1205" s="139" t="s">
        <v>3750</v>
      </c>
      <c r="D1205" s="107" t="n">
        <v>2006</v>
      </c>
      <c r="E1205" s="107" t="s">
        <v>2154</v>
      </c>
      <c r="F1205" s="107" t="n">
        <v>320</v>
      </c>
      <c r="G1205" s="144" t="n">
        <v>93.8</v>
      </c>
    </row>
    <row r="1206" customFormat="false" ht="12.75" hidden="false" customHeight="true" outlineLevel="0" collapsed="false">
      <c r="A1206" s="114" t="n">
        <v>1205</v>
      </c>
      <c r="B1206" s="210" t="s">
        <v>3751</v>
      </c>
      <c r="C1206" s="210" t="s">
        <v>3751</v>
      </c>
      <c r="D1206" s="184" t="s">
        <v>52</v>
      </c>
      <c r="E1206" s="184" t="s">
        <v>2305</v>
      </c>
      <c r="F1206" s="184" t="n">
        <v>192</v>
      </c>
      <c r="G1206" s="185" t="n">
        <v>25.7</v>
      </c>
    </row>
    <row r="1207" customFormat="false" ht="12.75" hidden="false" customHeight="true" outlineLevel="0" collapsed="false">
      <c r="A1207" s="114" t="n">
        <v>1206</v>
      </c>
      <c r="B1207" s="118" t="s">
        <v>3752</v>
      </c>
      <c r="C1207" s="118" t="s">
        <v>3753</v>
      </c>
      <c r="D1207" s="119" t="n">
        <v>1999</v>
      </c>
      <c r="E1207" s="119" t="s">
        <v>2221</v>
      </c>
      <c r="F1207" s="119" t="n">
        <v>192</v>
      </c>
      <c r="G1207" s="117" t="n">
        <v>59</v>
      </c>
    </row>
    <row r="1208" customFormat="false" ht="12.75" hidden="false" customHeight="true" outlineLevel="0" collapsed="false">
      <c r="A1208" s="114" t="n">
        <v>1207</v>
      </c>
      <c r="B1208" s="130" t="s">
        <v>3752</v>
      </c>
      <c r="C1208" s="130" t="s">
        <v>3754</v>
      </c>
      <c r="D1208" s="114" t="n">
        <v>2002</v>
      </c>
      <c r="E1208" s="137" t="s">
        <v>2152</v>
      </c>
      <c r="F1208" s="137" t="n">
        <v>192</v>
      </c>
      <c r="G1208" s="138" t="n">
        <v>63.8</v>
      </c>
    </row>
    <row r="1209" customFormat="false" ht="12.75" hidden="false" customHeight="true" outlineLevel="0" collapsed="false">
      <c r="A1209" s="114" t="n">
        <v>1208</v>
      </c>
      <c r="B1209" s="118" t="s">
        <v>3752</v>
      </c>
      <c r="C1209" s="118" t="s">
        <v>3755</v>
      </c>
      <c r="D1209" s="119" t="n">
        <v>2003</v>
      </c>
      <c r="E1209" s="274" t="s">
        <v>2221</v>
      </c>
      <c r="F1209" s="119" t="n">
        <v>192</v>
      </c>
      <c r="G1209" s="117" t="n">
        <v>58</v>
      </c>
      <c r="H1209" s="113"/>
    </row>
    <row r="1210" customFormat="false" ht="12.75" hidden="false" customHeight="true" outlineLevel="0" collapsed="false">
      <c r="A1210" s="114" t="n">
        <v>1209</v>
      </c>
      <c r="B1210" s="118" t="s">
        <v>3752</v>
      </c>
      <c r="C1210" s="118" t="s">
        <v>3756</v>
      </c>
      <c r="D1210" s="119" t="n">
        <v>2004</v>
      </c>
      <c r="E1210" s="119" t="s">
        <v>2221</v>
      </c>
      <c r="F1210" s="119" t="s">
        <v>2175</v>
      </c>
      <c r="G1210" s="117" t="n">
        <v>76</v>
      </c>
    </row>
    <row r="1211" customFormat="false" ht="12.75" hidden="false" customHeight="true" outlineLevel="0" collapsed="false">
      <c r="A1211" s="114" t="n">
        <v>1210</v>
      </c>
      <c r="B1211" s="130" t="s">
        <v>3757</v>
      </c>
      <c r="C1211" s="130" t="s">
        <v>3758</v>
      </c>
      <c r="D1211" s="114" t="n">
        <v>2000</v>
      </c>
      <c r="E1211" s="146" t="s">
        <v>2158</v>
      </c>
      <c r="F1211" s="114" t="n">
        <v>192</v>
      </c>
      <c r="G1211" s="138" t="n">
        <v>41.3</v>
      </c>
      <c r="H1211" s="287"/>
    </row>
    <row r="1212" customFormat="false" ht="12.75" hidden="false" customHeight="true" outlineLevel="0" collapsed="false">
      <c r="A1212" s="114" t="n">
        <v>1211</v>
      </c>
      <c r="B1212" s="145" t="s">
        <v>3757</v>
      </c>
      <c r="C1212" s="145" t="s">
        <v>3759</v>
      </c>
      <c r="D1212" s="146" t="n">
        <v>2002</v>
      </c>
      <c r="E1212" s="146" t="s">
        <v>2158</v>
      </c>
      <c r="F1212" s="146" t="n">
        <v>192</v>
      </c>
      <c r="G1212" s="147" t="n">
        <v>47.6</v>
      </c>
      <c r="H1212" s="228"/>
    </row>
    <row r="1213" customFormat="false" ht="12.75" hidden="false" customHeight="true" outlineLevel="0" collapsed="false">
      <c r="A1213" s="114" t="n">
        <v>1212</v>
      </c>
      <c r="B1213" s="159" t="s">
        <v>3757</v>
      </c>
      <c r="C1213" s="159" t="s">
        <v>3760</v>
      </c>
      <c r="D1213" s="157" t="n">
        <v>2005</v>
      </c>
      <c r="E1213" s="157" t="s">
        <v>2158</v>
      </c>
      <c r="F1213" s="157" t="n">
        <v>192</v>
      </c>
      <c r="G1213" s="160" t="n">
        <v>63.9</v>
      </c>
      <c r="H1213" s="259"/>
    </row>
    <row r="1214" customFormat="false" ht="12.75" hidden="false" customHeight="true" outlineLevel="0" collapsed="false">
      <c r="A1214" s="114" t="n">
        <v>1213</v>
      </c>
      <c r="B1214" s="145" t="s">
        <v>3761</v>
      </c>
      <c r="C1214" s="145" t="s">
        <v>3762</v>
      </c>
      <c r="D1214" s="146" t="n">
        <v>2000</v>
      </c>
      <c r="E1214" s="341" t="s">
        <v>2152</v>
      </c>
      <c r="F1214" s="341" t="n">
        <v>192</v>
      </c>
      <c r="G1214" s="147" t="n">
        <v>47.6</v>
      </c>
      <c r="H1214" s="259"/>
    </row>
    <row r="1215" customFormat="false" ht="12.75" hidden="false" customHeight="true" outlineLevel="0" collapsed="false">
      <c r="A1215" s="114" t="n">
        <v>1214</v>
      </c>
      <c r="B1215" s="145" t="s">
        <v>3761</v>
      </c>
      <c r="C1215" s="145" t="s">
        <v>3763</v>
      </c>
      <c r="D1215" s="146" t="n">
        <v>2001</v>
      </c>
      <c r="E1215" s="341" t="s">
        <v>2152</v>
      </c>
      <c r="F1215" s="341" t="n">
        <v>192</v>
      </c>
      <c r="G1215" s="147" t="n">
        <v>85.6</v>
      </c>
      <c r="H1215" s="118"/>
    </row>
    <row r="1216" customFormat="false" ht="12.75" hidden="false" customHeight="true" outlineLevel="0" collapsed="false">
      <c r="A1216" s="114" t="n">
        <v>1215</v>
      </c>
      <c r="B1216" s="115" t="s">
        <v>3761</v>
      </c>
      <c r="C1216" s="115" t="s">
        <v>3764</v>
      </c>
      <c r="D1216" s="116" t="n">
        <v>2003</v>
      </c>
      <c r="E1216" s="116" t="s">
        <v>2152</v>
      </c>
      <c r="F1216" s="116" t="n">
        <v>192</v>
      </c>
      <c r="G1216" s="117" t="n">
        <v>45.67</v>
      </c>
    </row>
    <row r="1217" customFormat="false" ht="12.75" hidden="false" customHeight="true" outlineLevel="0" collapsed="false">
      <c r="A1217" s="114" t="n">
        <v>1216</v>
      </c>
      <c r="B1217" s="145" t="s">
        <v>3761</v>
      </c>
      <c r="C1217" s="145" t="s">
        <v>3765</v>
      </c>
      <c r="D1217" s="146" t="n">
        <v>2003</v>
      </c>
      <c r="E1217" s="341" t="s">
        <v>2152</v>
      </c>
      <c r="F1217" s="341" t="n">
        <v>192</v>
      </c>
      <c r="G1217" s="147" t="n">
        <v>81</v>
      </c>
    </row>
    <row r="1218" customFormat="false" ht="12.75" hidden="false" customHeight="true" outlineLevel="0" collapsed="false">
      <c r="A1218" s="114" t="n">
        <v>1217</v>
      </c>
      <c r="B1218" s="130" t="s">
        <v>3761</v>
      </c>
      <c r="C1218" s="130" t="s">
        <v>3766</v>
      </c>
      <c r="D1218" s="114" t="n">
        <v>2004</v>
      </c>
      <c r="E1218" s="114" t="s">
        <v>2152</v>
      </c>
      <c r="F1218" s="114" t="n">
        <v>192</v>
      </c>
      <c r="G1218" s="138" t="n">
        <v>53.9</v>
      </c>
    </row>
    <row r="1219" customFormat="false" ht="12.75" hidden="false" customHeight="true" outlineLevel="0" collapsed="false">
      <c r="A1219" s="114" t="n">
        <v>1218</v>
      </c>
      <c r="B1219" s="133" t="s">
        <v>3761</v>
      </c>
      <c r="C1219" s="133" t="s">
        <v>3761</v>
      </c>
      <c r="D1219" s="134" t="n">
        <v>2005</v>
      </c>
      <c r="E1219" s="134" t="s">
        <v>2152</v>
      </c>
      <c r="F1219" s="134" t="n">
        <v>192</v>
      </c>
      <c r="G1219" s="136" t="n">
        <v>81.1</v>
      </c>
      <c r="H1219" s="113"/>
    </row>
    <row r="1220" customFormat="false" ht="12.75" hidden="false" customHeight="true" outlineLevel="0" collapsed="false">
      <c r="A1220" s="114" t="n">
        <v>1219</v>
      </c>
      <c r="B1220" s="127" t="s">
        <v>3761</v>
      </c>
      <c r="C1220" s="127" t="s">
        <v>3767</v>
      </c>
      <c r="D1220" s="129" t="n">
        <v>2007</v>
      </c>
      <c r="E1220" s="129" t="s">
        <v>2209</v>
      </c>
      <c r="F1220" s="129" t="s">
        <v>2175</v>
      </c>
      <c r="G1220" s="189" t="n">
        <v>105.36</v>
      </c>
    </row>
    <row r="1221" customFormat="false" ht="12.75" hidden="false" customHeight="true" outlineLevel="0" collapsed="false">
      <c r="A1221" s="114" t="n">
        <v>1220</v>
      </c>
      <c r="B1221" s="120" t="s">
        <v>3768</v>
      </c>
      <c r="C1221" s="120" t="s">
        <v>3769</v>
      </c>
      <c r="D1221" s="121" t="n">
        <v>1998</v>
      </c>
      <c r="E1221" s="121" t="s">
        <v>2191</v>
      </c>
      <c r="F1221" s="121" t="n">
        <v>128</v>
      </c>
      <c r="G1221" s="122" t="n">
        <v>20</v>
      </c>
      <c r="H1221" s="113"/>
    </row>
    <row r="1222" customFormat="false" ht="12.75" hidden="false" customHeight="true" outlineLevel="0" collapsed="false">
      <c r="A1222" s="114" t="n">
        <v>1221</v>
      </c>
      <c r="B1222" s="120" t="s">
        <v>3770</v>
      </c>
      <c r="C1222" s="120" t="s">
        <v>3771</v>
      </c>
      <c r="D1222" s="121" t="n">
        <v>1995</v>
      </c>
      <c r="E1222" s="295" t="s">
        <v>2191</v>
      </c>
      <c r="F1222" s="121" t="n">
        <v>128</v>
      </c>
      <c r="G1222" s="122" t="n">
        <v>42.5</v>
      </c>
      <c r="H1222" s="233"/>
    </row>
    <row r="1223" customFormat="false" ht="12.75" hidden="false" customHeight="true" outlineLevel="0" collapsed="false">
      <c r="A1223" s="114" t="n">
        <v>1222</v>
      </c>
      <c r="B1223" s="120" t="s">
        <v>3770</v>
      </c>
      <c r="C1223" s="120" t="s">
        <v>3772</v>
      </c>
      <c r="D1223" s="121" t="n">
        <v>1995</v>
      </c>
      <c r="E1223" s="121" t="s">
        <v>2191</v>
      </c>
      <c r="F1223" s="121" t="n">
        <v>128</v>
      </c>
      <c r="G1223" s="122" t="n">
        <v>17.7</v>
      </c>
      <c r="H1223" s="233"/>
    </row>
    <row r="1224" customFormat="false" ht="12.75" hidden="false" customHeight="true" outlineLevel="0" collapsed="false">
      <c r="A1224" s="114" t="n">
        <v>1223</v>
      </c>
      <c r="B1224" s="294" t="s">
        <v>3770</v>
      </c>
      <c r="C1224" s="294" t="s">
        <v>3773</v>
      </c>
      <c r="D1224" s="295" t="n">
        <v>1998</v>
      </c>
      <c r="E1224" s="295" t="s">
        <v>2191</v>
      </c>
      <c r="F1224" s="295" t="n">
        <v>128</v>
      </c>
      <c r="G1224" s="296" t="n">
        <v>23.8</v>
      </c>
    </row>
    <row r="1225" customFormat="false" ht="12.75" hidden="false" customHeight="true" outlineLevel="0" collapsed="false">
      <c r="A1225" s="114" t="n">
        <v>1224</v>
      </c>
      <c r="B1225" s="294" t="s">
        <v>3770</v>
      </c>
      <c r="C1225" s="294" t="s">
        <v>3774</v>
      </c>
      <c r="D1225" s="295" t="n">
        <v>1999</v>
      </c>
      <c r="E1225" s="295" t="s">
        <v>2191</v>
      </c>
      <c r="F1225" s="295" t="n">
        <v>128</v>
      </c>
      <c r="G1225" s="296" t="n">
        <v>27.2</v>
      </c>
      <c r="H1225" s="293"/>
    </row>
    <row r="1226" customFormat="false" ht="12.75" hidden="false" customHeight="true" outlineLevel="0" collapsed="false">
      <c r="A1226" s="114" t="n">
        <v>1225</v>
      </c>
      <c r="B1226" s="294" t="s">
        <v>3770</v>
      </c>
      <c r="C1226" s="294" t="s">
        <v>3775</v>
      </c>
      <c r="D1226" s="295" t="n">
        <v>2002</v>
      </c>
      <c r="E1226" s="295" t="s">
        <v>2191</v>
      </c>
      <c r="F1226" s="295" t="n">
        <v>192</v>
      </c>
      <c r="G1226" s="296" t="n">
        <v>56.3</v>
      </c>
    </row>
    <row r="1227" customFormat="false" ht="12.75" hidden="false" customHeight="true" outlineLevel="0" collapsed="false">
      <c r="A1227" s="114" t="n">
        <v>1226</v>
      </c>
      <c r="B1227" s="212" t="s">
        <v>3776</v>
      </c>
      <c r="C1227" s="212" t="s">
        <v>3777</v>
      </c>
      <c r="D1227" s="213" t="n">
        <v>1999</v>
      </c>
      <c r="E1227" s="116" t="s">
        <v>2570</v>
      </c>
      <c r="F1227" s="213" t="n">
        <v>192</v>
      </c>
      <c r="G1227" s="204" t="n">
        <v>70</v>
      </c>
      <c r="H1227" s="161"/>
    </row>
    <row r="1228" customFormat="false" ht="12.75" hidden="false" customHeight="true" outlineLevel="0" collapsed="false">
      <c r="A1228" s="114" t="n">
        <v>1227</v>
      </c>
      <c r="B1228" s="113" t="s">
        <v>3778</v>
      </c>
      <c r="C1228" s="113" t="s">
        <v>3779</v>
      </c>
      <c r="D1228" s="131" t="n">
        <v>2003</v>
      </c>
      <c r="E1228" s="234" t="s">
        <v>2158</v>
      </c>
      <c r="F1228" s="234" t="n">
        <v>192</v>
      </c>
      <c r="G1228" s="132" t="n">
        <v>60.2</v>
      </c>
    </row>
    <row r="1229" customFormat="false" ht="12.75" hidden="false" customHeight="true" outlineLevel="0" collapsed="false">
      <c r="A1229" s="114" t="n">
        <v>1228</v>
      </c>
      <c r="B1229" s="139" t="s">
        <v>3780</v>
      </c>
      <c r="C1229" s="139" t="s">
        <v>3780</v>
      </c>
      <c r="D1229" s="107" t="n">
        <v>1997</v>
      </c>
      <c r="E1229" s="107" t="s">
        <v>3781</v>
      </c>
      <c r="F1229" s="107" t="n">
        <v>192</v>
      </c>
      <c r="G1229" s="144" t="n">
        <v>47.1</v>
      </c>
    </row>
    <row r="1230" customFormat="false" ht="12.75" hidden="false" customHeight="true" outlineLevel="0" collapsed="false">
      <c r="A1230" s="114" t="n">
        <v>1229</v>
      </c>
      <c r="B1230" s="162" t="s">
        <v>3782</v>
      </c>
      <c r="C1230" s="163" t="s">
        <v>3783</v>
      </c>
      <c r="D1230" s="164" t="n">
        <v>2000</v>
      </c>
      <c r="E1230" s="164" t="s">
        <v>2160</v>
      </c>
      <c r="F1230" s="164" t="n">
        <v>192</v>
      </c>
      <c r="G1230" s="165" t="n">
        <v>66.6</v>
      </c>
    </row>
    <row r="1231" customFormat="false" ht="12.75" hidden="false" customHeight="true" outlineLevel="0" collapsed="false">
      <c r="A1231" s="114" t="n">
        <v>1230</v>
      </c>
      <c r="B1231" s="192" t="s">
        <v>3784</v>
      </c>
      <c r="C1231" s="192" t="s">
        <v>3785</v>
      </c>
      <c r="D1231" s="193" t="n">
        <v>2003</v>
      </c>
      <c r="E1231" s="193" t="s">
        <v>2152</v>
      </c>
      <c r="F1231" s="193" t="n">
        <v>192</v>
      </c>
      <c r="G1231" s="194" t="n">
        <v>57.61</v>
      </c>
    </row>
    <row r="1232" customFormat="false" ht="12.75" hidden="false" customHeight="true" outlineLevel="0" collapsed="false">
      <c r="A1232" s="114" t="n">
        <v>1231</v>
      </c>
      <c r="B1232" s="133" t="s">
        <v>3786</v>
      </c>
      <c r="C1232" s="228" t="s">
        <v>3787</v>
      </c>
      <c r="D1232" s="229" t="n">
        <v>1999</v>
      </c>
      <c r="E1232" s="229" t="s">
        <v>2262</v>
      </c>
      <c r="F1232" s="229" t="n">
        <v>192</v>
      </c>
      <c r="G1232" s="230" t="n">
        <v>70.34</v>
      </c>
    </row>
    <row r="1233" customFormat="false" ht="12.75" hidden="false" customHeight="true" outlineLevel="0" collapsed="false">
      <c r="A1233" s="114" t="n">
        <v>1232</v>
      </c>
      <c r="B1233" s="139" t="s">
        <v>3786</v>
      </c>
      <c r="C1233" s="139" t="s">
        <v>3788</v>
      </c>
      <c r="D1233" s="107" t="n">
        <v>2002</v>
      </c>
      <c r="E1233" s="107" t="s">
        <v>2262</v>
      </c>
      <c r="F1233" s="107" t="n">
        <v>192</v>
      </c>
      <c r="G1233" s="144" t="n">
        <v>43.8</v>
      </c>
    </row>
    <row r="1234" customFormat="false" ht="12.75" hidden="false" customHeight="true" outlineLevel="0" collapsed="false">
      <c r="A1234" s="114" t="n">
        <v>1233</v>
      </c>
      <c r="B1234" s="133" t="s">
        <v>3786</v>
      </c>
      <c r="C1234" s="133" t="s">
        <v>3789</v>
      </c>
      <c r="D1234" s="134" t="n">
        <v>2003</v>
      </c>
      <c r="E1234" s="134" t="s">
        <v>2262</v>
      </c>
      <c r="F1234" s="134" t="s">
        <v>2175</v>
      </c>
      <c r="G1234" s="136" t="n">
        <v>87.6</v>
      </c>
      <c r="H1234" s="113" t="s">
        <v>5</v>
      </c>
    </row>
    <row r="1235" customFormat="false" ht="12.75" hidden="false" customHeight="true" outlineLevel="0" collapsed="false">
      <c r="A1235" s="114" t="n">
        <v>1234</v>
      </c>
      <c r="B1235" s="248" t="s">
        <v>3790</v>
      </c>
      <c r="C1235" s="248" t="s">
        <v>3791</v>
      </c>
      <c r="D1235" s="249" t="n">
        <v>1998</v>
      </c>
      <c r="E1235" s="278" t="s">
        <v>2617</v>
      </c>
      <c r="F1235" s="249" t="n">
        <v>160</v>
      </c>
      <c r="G1235" s="226" t="n">
        <v>60.6</v>
      </c>
    </row>
    <row r="1236" customFormat="false" ht="12.75" hidden="false" customHeight="true" outlineLevel="0" collapsed="false">
      <c r="A1236" s="114" t="n">
        <v>1235</v>
      </c>
      <c r="B1236" s="210" t="s">
        <v>3792</v>
      </c>
      <c r="C1236" s="210" t="s">
        <v>3793</v>
      </c>
      <c r="D1236" s="184" t="n">
        <v>2005</v>
      </c>
      <c r="E1236" s="184" t="s">
        <v>2305</v>
      </c>
      <c r="F1236" s="184" t="s">
        <v>2175</v>
      </c>
      <c r="G1236" s="185" t="n">
        <v>71.7</v>
      </c>
    </row>
    <row r="1237" customFormat="false" ht="12.75" hidden="false" customHeight="true" outlineLevel="0" collapsed="false">
      <c r="A1237" s="114" t="n">
        <v>1236</v>
      </c>
      <c r="B1237" s="210" t="s">
        <v>3792</v>
      </c>
      <c r="C1237" s="210" t="s">
        <v>3794</v>
      </c>
      <c r="D1237" s="184" t="n">
        <v>2005</v>
      </c>
      <c r="E1237" s="184" t="s">
        <v>2305</v>
      </c>
      <c r="F1237" s="184" t="s">
        <v>2175</v>
      </c>
      <c r="G1237" s="185" t="n">
        <v>22.4</v>
      </c>
    </row>
    <row r="1238" customFormat="false" ht="12.75" hidden="false" customHeight="true" outlineLevel="0" collapsed="false">
      <c r="A1238" s="114" t="n">
        <v>1237</v>
      </c>
      <c r="B1238" s="48" t="s">
        <v>3795</v>
      </c>
      <c r="C1238" s="48" t="s">
        <v>3796</v>
      </c>
      <c r="D1238" s="107" t="n">
        <v>1980</v>
      </c>
      <c r="E1238" s="107" t="s">
        <v>2191</v>
      </c>
      <c r="F1238" s="107" t="n">
        <v>128</v>
      </c>
      <c r="G1238" s="144" t="n">
        <v>14.5</v>
      </c>
    </row>
    <row r="1239" customFormat="false" ht="12.75" hidden="false" customHeight="true" outlineLevel="0" collapsed="false">
      <c r="A1239" s="114" t="n">
        <v>1238</v>
      </c>
      <c r="B1239" s="48" t="s">
        <v>3795</v>
      </c>
      <c r="C1239" s="48" t="s">
        <v>3797</v>
      </c>
      <c r="D1239" s="107" t="n">
        <v>1982</v>
      </c>
      <c r="E1239" s="107" t="s">
        <v>2191</v>
      </c>
      <c r="F1239" s="107" t="n">
        <v>160</v>
      </c>
      <c r="G1239" s="144" t="n">
        <v>29.1</v>
      </c>
    </row>
    <row r="1240" customFormat="false" ht="12.75" hidden="false" customHeight="true" outlineLevel="0" collapsed="false">
      <c r="A1240" s="114" t="n">
        <v>1239</v>
      </c>
      <c r="B1240" s="48" t="s">
        <v>3795</v>
      </c>
      <c r="C1240" s="48" t="s">
        <v>3798</v>
      </c>
      <c r="D1240" s="107" t="n">
        <v>1985</v>
      </c>
      <c r="E1240" s="107" t="s">
        <v>2191</v>
      </c>
      <c r="F1240" s="107" t="n">
        <v>128</v>
      </c>
      <c r="G1240" s="144" t="n">
        <v>30.2</v>
      </c>
    </row>
    <row r="1241" customFormat="false" ht="12.75" hidden="false" customHeight="true" outlineLevel="0" collapsed="false">
      <c r="A1241" s="114" t="n">
        <v>1240</v>
      </c>
      <c r="B1241" s="48" t="s">
        <v>3795</v>
      </c>
      <c r="C1241" s="48" t="s">
        <v>3799</v>
      </c>
      <c r="D1241" s="107" t="n">
        <v>1987</v>
      </c>
      <c r="E1241" s="107" t="s">
        <v>2191</v>
      </c>
      <c r="F1241" s="107" t="n">
        <v>192</v>
      </c>
      <c r="G1241" s="144" t="n">
        <v>40.5</v>
      </c>
    </row>
    <row r="1242" customFormat="false" ht="12.75" hidden="false" customHeight="true" outlineLevel="0" collapsed="false">
      <c r="A1242" s="114" t="n">
        <v>1241</v>
      </c>
      <c r="B1242" s="145" t="s">
        <v>3795</v>
      </c>
      <c r="C1242" s="145" t="s">
        <v>3800</v>
      </c>
      <c r="D1242" s="146" t="n">
        <v>1992</v>
      </c>
      <c r="E1242" s="341" t="s">
        <v>2191</v>
      </c>
      <c r="F1242" s="341" t="n">
        <v>192</v>
      </c>
      <c r="G1242" s="147" t="n">
        <v>38.9</v>
      </c>
    </row>
    <row r="1243" customFormat="false" ht="12.75" hidden="false" customHeight="true" outlineLevel="0" collapsed="false">
      <c r="A1243" s="114" t="n">
        <v>1242</v>
      </c>
      <c r="B1243" s="145" t="s">
        <v>3795</v>
      </c>
      <c r="C1243" s="145" t="s">
        <v>3801</v>
      </c>
      <c r="D1243" s="146" t="n">
        <v>1995</v>
      </c>
      <c r="E1243" s="341" t="s">
        <v>2191</v>
      </c>
      <c r="F1243" s="341" t="n">
        <v>192</v>
      </c>
      <c r="G1243" s="147" t="n">
        <v>49.6</v>
      </c>
    </row>
    <row r="1244" customFormat="false" ht="12.75" hidden="false" customHeight="true" outlineLevel="0" collapsed="false">
      <c r="A1244" s="114" t="n">
        <v>1243</v>
      </c>
      <c r="B1244" s="206" t="s">
        <v>3802</v>
      </c>
      <c r="C1244" s="207" t="s">
        <v>3803</v>
      </c>
      <c r="D1244" s="208" t="n">
        <v>2002</v>
      </c>
      <c r="E1244" s="116" t="s">
        <v>2694</v>
      </c>
      <c r="F1244" s="332" t="n">
        <v>192</v>
      </c>
      <c r="G1244" s="193" t="n">
        <v>40</v>
      </c>
    </row>
    <row r="1245" customFormat="false" ht="12.75" hidden="false" customHeight="true" outlineLevel="0" collapsed="false">
      <c r="A1245" s="114" t="n">
        <v>1244</v>
      </c>
      <c r="B1245" s="118" t="s">
        <v>3804</v>
      </c>
      <c r="C1245" s="118" t="s">
        <v>3805</v>
      </c>
      <c r="D1245" s="119" t="n">
        <v>1994</v>
      </c>
      <c r="E1245" s="119" t="s">
        <v>2177</v>
      </c>
      <c r="F1245" s="119" t="n">
        <v>192</v>
      </c>
      <c r="G1245" s="117" t="n">
        <v>53</v>
      </c>
      <c r="H1245" s="323"/>
    </row>
    <row r="1246" customFormat="false" ht="12.75" hidden="false" customHeight="true" outlineLevel="0" collapsed="false">
      <c r="A1246" s="114" t="n">
        <v>1245</v>
      </c>
      <c r="B1246" s="259" t="s">
        <v>3804</v>
      </c>
      <c r="C1246" s="259" t="s">
        <v>3806</v>
      </c>
      <c r="D1246" s="274" t="n">
        <v>2000</v>
      </c>
      <c r="E1246" s="274" t="s">
        <v>2177</v>
      </c>
      <c r="F1246" s="119" t="n">
        <v>128</v>
      </c>
      <c r="G1246" s="251" t="n">
        <v>44</v>
      </c>
    </row>
    <row r="1247" customFormat="false" ht="12.75" hidden="false" customHeight="true" outlineLevel="0" collapsed="false">
      <c r="A1247" s="114" t="n">
        <v>1246</v>
      </c>
      <c r="B1247" s="118" t="s">
        <v>3804</v>
      </c>
      <c r="C1247" s="118" t="s">
        <v>3807</v>
      </c>
      <c r="D1247" s="119" t="n">
        <v>2002</v>
      </c>
      <c r="E1247" s="119" t="s">
        <v>2177</v>
      </c>
      <c r="F1247" s="274" t="n">
        <v>128</v>
      </c>
      <c r="G1247" s="117" t="n">
        <v>35</v>
      </c>
      <c r="H1247" s="130"/>
    </row>
    <row r="1248" customFormat="false" ht="12.75" hidden="false" customHeight="true" outlineLevel="0" collapsed="false">
      <c r="A1248" s="114" t="n">
        <v>1247</v>
      </c>
      <c r="B1248" s="118" t="s">
        <v>3808</v>
      </c>
      <c r="C1248" s="118" t="s">
        <v>3808</v>
      </c>
      <c r="D1248" s="119" t="n">
        <v>2002</v>
      </c>
      <c r="E1248" s="119" t="s">
        <v>2305</v>
      </c>
      <c r="F1248" s="119" t="n">
        <v>192</v>
      </c>
      <c r="G1248" s="117" t="n">
        <v>56</v>
      </c>
      <c r="H1248" s="192"/>
    </row>
    <row r="1249" customFormat="false" ht="12.75" hidden="false" customHeight="true" outlineLevel="0" collapsed="false">
      <c r="A1249" s="114" t="n">
        <v>1248</v>
      </c>
      <c r="B1249" s="145" t="s">
        <v>3809</v>
      </c>
      <c r="C1249" s="113" t="s">
        <v>3810</v>
      </c>
      <c r="D1249" s="131" t="n">
        <v>1995</v>
      </c>
      <c r="E1249" s="146" t="s">
        <v>2191</v>
      </c>
      <c r="F1249" s="234" t="n">
        <v>192</v>
      </c>
      <c r="G1249" s="132" t="n">
        <v>37</v>
      </c>
      <c r="H1249" s="323"/>
    </row>
    <row r="1250" customFormat="false" ht="12.75" hidden="false" customHeight="true" outlineLevel="0" collapsed="false">
      <c r="A1250" s="114" t="n">
        <v>1249</v>
      </c>
      <c r="B1250" s="115" t="s">
        <v>3811</v>
      </c>
      <c r="C1250" s="115" t="s">
        <v>3812</v>
      </c>
      <c r="D1250" s="116" t="n">
        <v>2002</v>
      </c>
      <c r="E1250" s="116" t="s">
        <v>2382</v>
      </c>
      <c r="F1250" s="244" t="n">
        <v>192</v>
      </c>
      <c r="G1250" s="117" t="n">
        <v>49.5</v>
      </c>
      <c r="H1250" s="130"/>
    </row>
    <row r="1251" customFormat="false" ht="12.75" hidden="false" customHeight="true" outlineLevel="0" collapsed="false">
      <c r="A1251" s="114" t="n">
        <v>1250</v>
      </c>
      <c r="B1251" s="115" t="s">
        <v>3811</v>
      </c>
      <c r="C1251" s="159" t="s">
        <v>3813</v>
      </c>
      <c r="D1251" s="157" t="n">
        <v>2005</v>
      </c>
      <c r="E1251" s="157" t="s">
        <v>2152</v>
      </c>
      <c r="F1251" s="157" t="s">
        <v>2180</v>
      </c>
      <c r="G1251" s="160" t="n">
        <v>65.3</v>
      </c>
      <c r="H1251" s="323"/>
    </row>
    <row r="1252" customFormat="false" ht="12.75" hidden="false" customHeight="true" outlineLevel="0" collapsed="false">
      <c r="A1252" s="114" t="n">
        <v>1251</v>
      </c>
      <c r="B1252" s="118" t="s">
        <v>3814</v>
      </c>
      <c r="C1252" s="163" t="s">
        <v>3815</v>
      </c>
      <c r="D1252" s="164" t="n">
        <v>2002</v>
      </c>
      <c r="E1252" s="164" t="s">
        <v>2501</v>
      </c>
      <c r="F1252" s="164" t="n">
        <v>224</v>
      </c>
      <c r="G1252" s="165" t="n">
        <v>58.2</v>
      </c>
    </row>
    <row r="1253" customFormat="false" ht="12.75" hidden="false" customHeight="true" outlineLevel="0" collapsed="false">
      <c r="A1253" s="114" t="n">
        <v>1252</v>
      </c>
      <c r="B1253" s="118" t="s">
        <v>3814</v>
      </c>
      <c r="C1253" s="118" t="s">
        <v>3816</v>
      </c>
      <c r="D1253" s="119" t="n">
        <v>2002</v>
      </c>
      <c r="E1253" s="119" t="s">
        <v>2156</v>
      </c>
      <c r="F1253" s="119" t="n">
        <v>128</v>
      </c>
      <c r="G1253" s="117" t="n">
        <v>23</v>
      </c>
    </row>
    <row r="1254" customFormat="false" ht="12.75" hidden="false" customHeight="true" outlineLevel="0" collapsed="false">
      <c r="A1254" s="114" t="n">
        <v>1253</v>
      </c>
      <c r="B1254" s="118" t="s">
        <v>3814</v>
      </c>
      <c r="C1254" s="118" t="s">
        <v>3817</v>
      </c>
      <c r="D1254" s="119" t="n">
        <v>2003</v>
      </c>
      <c r="E1254" s="119" t="s">
        <v>2156</v>
      </c>
      <c r="F1254" s="119" t="n">
        <v>192</v>
      </c>
      <c r="G1254" s="117" t="n">
        <v>32</v>
      </c>
    </row>
    <row r="1255" customFormat="false" ht="12.75" hidden="false" customHeight="true" outlineLevel="0" collapsed="false">
      <c r="A1255" s="114" t="n">
        <v>1254</v>
      </c>
      <c r="B1255" s="118" t="s">
        <v>3814</v>
      </c>
      <c r="C1255" s="133" t="s">
        <v>3818</v>
      </c>
      <c r="D1255" s="134" t="n">
        <v>2004</v>
      </c>
      <c r="E1255" s="119" t="s">
        <v>2156</v>
      </c>
      <c r="F1255" s="134" t="s">
        <v>2192</v>
      </c>
      <c r="G1255" s="136" t="n">
        <v>74</v>
      </c>
    </row>
    <row r="1256" customFormat="false" ht="12.75" hidden="false" customHeight="true" outlineLevel="0" collapsed="false">
      <c r="A1256" s="114" t="n">
        <v>1255</v>
      </c>
      <c r="B1256" s="118" t="s">
        <v>3814</v>
      </c>
      <c r="C1256" s="118" t="s">
        <v>3819</v>
      </c>
      <c r="D1256" s="119" t="n">
        <v>2004</v>
      </c>
      <c r="E1256" s="119" t="s">
        <v>2156</v>
      </c>
      <c r="F1256" s="119" t="s">
        <v>2175</v>
      </c>
      <c r="G1256" s="117" t="n">
        <v>64</v>
      </c>
    </row>
    <row r="1257" customFormat="false" ht="12.75" hidden="false" customHeight="true" outlineLevel="0" collapsed="false">
      <c r="A1257" s="114" t="n">
        <v>1256</v>
      </c>
      <c r="B1257" s="145" t="s">
        <v>3820</v>
      </c>
      <c r="C1257" s="352" t="s">
        <v>3821</v>
      </c>
      <c r="D1257" s="169" t="n">
        <v>1993</v>
      </c>
      <c r="E1257" s="146" t="s">
        <v>2526</v>
      </c>
      <c r="F1257" s="114" t="n">
        <v>192</v>
      </c>
      <c r="G1257" s="147" t="n">
        <v>54.7</v>
      </c>
      <c r="H1257" s="293"/>
    </row>
    <row r="1258" customFormat="false" ht="12.75" hidden="false" customHeight="true" outlineLevel="0" collapsed="false">
      <c r="A1258" s="114" t="n">
        <v>1257</v>
      </c>
      <c r="B1258" s="145" t="s">
        <v>3820</v>
      </c>
      <c r="C1258" s="352" t="s">
        <v>3822</v>
      </c>
      <c r="D1258" s="169" t="n">
        <v>1995</v>
      </c>
      <c r="E1258" s="146" t="s">
        <v>2526</v>
      </c>
      <c r="F1258" s="114" t="n">
        <v>192</v>
      </c>
      <c r="G1258" s="147" t="n">
        <v>61.1</v>
      </c>
      <c r="H1258" s="152"/>
    </row>
    <row r="1259" customFormat="false" ht="12.75" hidden="false" customHeight="true" outlineLevel="0" collapsed="false">
      <c r="A1259" s="114" t="n">
        <v>1258</v>
      </c>
      <c r="B1259" s="145" t="s">
        <v>3820</v>
      </c>
      <c r="C1259" s="352" t="s">
        <v>3820</v>
      </c>
      <c r="D1259" s="169" t="n">
        <v>1997</v>
      </c>
      <c r="E1259" s="146" t="s">
        <v>2526</v>
      </c>
      <c r="F1259" s="146" t="n">
        <v>192</v>
      </c>
      <c r="G1259" s="147" t="n">
        <v>59.7</v>
      </c>
    </row>
    <row r="1260" customFormat="false" ht="12.75" hidden="false" customHeight="true" outlineLevel="0" collapsed="false">
      <c r="A1260" s="114" t="n">
        <v>1259</v>
      </c>
      <c r="B1260" s="145" t="s">
        <v>3820</v>
      </c>
      <c r="C1260" s="352" t="s">
        <v>3823</v>
      </c>
      <c r="D1260" s="169" t="n">
        <v>2001</v>
      </c>
      <c r="E1260" s="146" t="s">
        <v>2526</v>
      </c>
      <c r="F1260" s="146" t="n">
        <v>256</v>
      </c>
      <c r="G1260" s="147" t="n">
        <v>101</v>
      </c>
    </row>
    <row r="1261" customFormat="false" ht="12.75" hidden="false" customHeight="true" outlineLevel="0" collapsed="false">
      <c r="A1261" s="114" t="n">
        <v>1260</v>
      </c>
      <c r="B1261" s="130" t="s">
        <v>3820</v>
      </c>
      <c r="C1261" s="145" t="s">
        <v>3824</v>
      </c>
      <c r="D1261" s="146" t="n">
        <v>2003</v>
      </c>
      <c r="E1261" s="342" t="s">
        <v>2526</v>
      </c>
      <c r="F1261" s="177" t="n">
        <v>256</v>
      </c>
      <c r="G1261" s="147" t="n">
        <v>96.7</v>
      </c>
      <c r="H1261" s="233"/>
    </row>
    <row r="1262" customFormat="false" ht="12.75" hidden="false" customHeight="true" outlineLevel="0" collapsed="false">
      <c r="A1262" s="114" t="n">
        <v>1261</v>
      </c>
      <c r="B1262" s="133" t="s">
        <v>3820</v>
      </c>
      <c r="C1262" s="133" t="s">
        <v>3825</v>
      </c>
      <c r="D1262" s="134" t="n">
        <v>2005</v>
      </c>
      <c r="E1262" s="134" t="s">
        <v>2160</v>
      </c>
      <c r="F1262" s="134" t="s">
        <v>2175</v>
      </c>
      <c r="G1262" s="136" t="n">
        <v>67.9</v>
      </c>
      <c r="H1262" s="113"/>
    </row>
    <row r="1263" customFormat="false" ht="12.75" hidden="false" customHeight="true" outlineLevel="0" collapsed="false">
      <c r="A1263" s="114" t="n">
        <v>1262</v>
      </c>
      <c r="B1263" s="151" t="s">
        <v>3820</v>
      </c>
      <c r="C1263" s="133" t="s">
        <v>3825</v>
      </c>
      <c r="D1263" s="116" t="n">
        <v>2005</v>
      </c>
      <c r="E1263" s="116" t="s">
        <v>2160</v>
      </c>
      <c r="F1263" s="116" t="n">
        <v>320</v>
      </c>
      <c r="G1263" s="116" t="n">
        <v>142</v>
      </c>
      <c r="H1263" s="161"/>
    </row>
    <row r="1264" customFormat="false" ht="12.75" hidden="false" customHeight="true" outlineLevel="0" collapsed="false">
      <c r="A1264" s="114" t="n">
        <v>1263</v>
      </c>
      <c r="B1264" s="120" t="s">
        <v>3826</v>
      </c>
      <c r="C1264" s="120" t="s">
        <v>3827</v>
      </c>
      <c r="D1264" s="121" t="n">
        <v>1999</v>
      </c>
      <c r="E1264" s="121" t="s">
        <v>2156</v>
      </c>
      <c r="F1264" s="121" t="n">
        <v>160</v>
      </c>
      <c r="G1264" s="122" t="n">
        <v>29.7</v>
      </c>
    </row>
    <row r="1265" customFormat="false" ht="12.75" hidden="false" customHeight="true" outlineLevel="0" collapsed="false">
      <c r="A1265" s="114" t="n">
        <v>1264</v>
      </c>
      <c r="B1265" s="118" t="s">
        <v>3826</v>
      </c>
      <c r="C1265" s="118" t="s">
        <v>3828</v>
      </c>
      <c r="D1265" s="119" t="n">
        <v>2000</v>
      </c>
      <c r="E1265" s="119" t="s">
        <v>2156</v>
      </c>
      <c r="F1265" s="119" t="n">
        <v>192</v>
      </c>
      <c r="G1265" s="117" t="n">
        <v>44.7</v>
      </c>
      <c r="H1265" s="118"/>
    </row>
    <row r="1266" customFormat="false" ht="12.75" hidden="false" customHeight="true" outlineLevel="0" collapsed="false">
      <c r="A1266" s="114" t="n">
        <v>1265</v>
      </c>
      <c r="B1266" s="118" t="s">
        <v>3826</v>
      </c>
      <c r="C1266" s="161" t="s">
        <v>3829</v>
      </c>
      <c r="D1266" s="135" t="n">
        <v>2002</v>
      </c>
      <c r="E1266" s="119" t="s">
        <v>2156</v>
      </c>
      <c r="F1266" s="119" t="n">
        <v>192</v>
      </c>
      <c r="G1266" s="226" t="n">
        <v>55.2</v>
      </c>
      <c r="H1266" s="118"/>
    </row>
    <row r="1267" customFormat="false" ht="12.75" hidden="false" customHeight="true" outlineLevel="0" collapsed="false">
      <c r="A1267" s="114" t="n">
        <v>1266</v>
      </c>
      <c r="B1267" s="294" t="s">
        <v>3830</v>
      </c>
      <c r="C1267" s="294" t="s">
        <v>3831</v>
      </c>
      <c r="D1267" s="295" t="n">
        <v>2003</v>
      </c>
      <c r="E1267" s="121" t="s">
        <v>2177</v>
      </c>
      <c r="F1267" s="295" t="n">
        <v>128</v>
      </c>
      <c r="G1267" s="296" t="n">
        <v>30</v>
      </c>
      <c r="H1267" s="113"/>
    </row>
    <row r="1268" customFormat="false" ht="12.75" hidden="false" customHeight="true" outlineLevel="0" collapsed="false">
      <c r="A1268" s="114" t="n">
        <v>1267</v>
      </c>
      <c r="B1268" s="151" t="s">
        <v>3830</v>
      </c>
      <c r="C1268" s="133" t="s">
        <v>3832</v>
      </c>
      <c r="D1268" s="116" t="n">
        <v>2004</v>
      </c>
      <c r="E1268" s="116" t="s">
        <v>2177</v>
      </c>
      <c r="F1268" s="116" t="n">
        <v>256</v>
      </c>
      <c r="G1268" s="116" t="n">
        <v>57</v>
      </c>
      <c r="H1268" s="203"/>
    </row>
    <row r="1269" customFormat="false" ht="12.75" hidden="false" customHeight="true" outlineLevel="0" collapsed="false">
      <c r="A1269" s="114" t="n">
        <v>1268</v>
      </c>
      <c r="B1269" s="145" t="s">
        <v>3833</v>
      </c>
      <c r="C1269" s="233" t="s">
        <v>3833</v>
      </c>
      <c r="D1269" s="234" t="n">
        <v>1997</v>
      </c>
      <c r="E1269" s="234" t="s">
        <v>2221</v>
      </c>
      <c r="F1269" s="234" t="n">
        <v>320</v>
      </c>
      <c r="G1269" s="317" t="n">
        <v>120</v>
      </c>
    </row>
    <row r="1270" customFormat="false" ht="12.75" hidden="false" customHeight="true" outlineLevel="0" collapsed="false">
      <c r="A1270" s="114" t="n">
        <v>1269</v>
      </c>
      <c r="B1270" s="152" t="s">
        <v>3833</v>
      </c>
      <c r="C1270" s="152" t="s">
        <v>3834</v>
      </c>
      <c r="D1270" s="244" t="n">
        <v>1999</v>
      </c>
      <c r="E1270" s="244" t="s">
        <v>2152</v>
      </c>
      <c r="F1270" s="244" t="n">
        <v>192</v>
      </c>
      <c r="G1270" s="251" t="n">
        <v>75.8</v>
      </c>
    </row>
    <row r="1271" customFormat="false" ht="12.75" hidden="false" customHeight="true" outlineLevel="0" collapsed="false">
      <c r="A1271" s="114" t="n">
        <v>1270</v>
      </c>
      <c r="B1271" s="233" t="s">
        <v>3833</v>
      </c>
      <c r="C1271" s="233" t="s">
        <v>3835</v>
      </c>
      <c r="D1271" s="234" t="n">
        <v>2002</v>
      </c>
      <c r="E1271" s="234" t="s">
        <v>2152</v>
      </c>
      <c r="F1271" s="234" t="n">
        <v>320</v>
      </c>
      <c r="G1271" s="317" t="n">
        <v>97.1</v>
      </c>
      <c r="H1271" s="293"/>
    </row>
    <row r="1272" customFormat="false" ht="12.75" hidden="false" customHeight="true" outlineLevel="0" collapsed="false">
      <c r="A1272" s="114" t="n">
        <v>1271</v>
      </c>
      <c r="B1272" s="133" t="s">
        <v>3833</v>
      </c>
      <c r="C1272" s="133" t="s">
        <v>3836</v>
      </c>
      <c r="D1272" s="134" t="n">
        <v>2003</v>
      </c>
      <c r="E1272" s="135" t="s">
        <v>3515</v>
      </c>
      <c r="F1272" s="146" t="n">
        <v>192</v>
      </c>
      <c r="G1272" s="136" t="n">
        <v>100</v>
      </c>
      <c r="H1272" s="293"/>
    </row>
    <row r="1273" customFormat="false" ht="12.75" hidden="false" customHeight="true" outlineLevel="0" collapsed="false">
      <c r="A1273" s="114" t="n">
        <v>1272</v>
      </c>
      <c r="B1273" s="115" t="s">
        <v>3837</v>
      </c>
      <c r="C1273" s="115" t="s">
        <v>3838</v>
      </c>
      <c r="D1273" s="116" t="n">
        <v>2002</v>
      </c>
      <c r="E1273" s="244" t="s">
        <v>2221</v>
      </c>
      <c r="F1273" s="116" t="s">
        <v>2180</v>
      </c>
      <c r="G1273" s="117" t="n">
        <v>48.7</v>
      </c>
    </row>
    <row r="1274" customFormat="false" ht="12.75" hidden="false" customHeight="true" outlineLevel="0" collapsed="false">
      <c r="A1274" s="114" t="n">
        <v>1273</v>
      </c>
      <c r="B1274" s="120" t="s">
        <v>3839</v>
      </c>
      <c r="C1274" s="120" t="s">
        <v>3839</v>
      </c>
      <c r="D1274" s="121" t="n">
        <v>2002</v>
      </c>
      <c r="E1274" s="121" t="s">
        <v>2183</v>
      </c>
      <c r="F1274" s="121" t="n">
        <v>256</v>
      </c>
      <c r="G1274" s="122" t="n">
        <v>67.4</v>
      </c>
    </row>
    <row r="1275" customFormat="false" ht="12.75" hidden="false" customHeight="true" outlineLevel="0" collapsed="false">
      <c r="A1275" s="114" t="n">
        <v>1274</v>
      </c>
      <c r="B1275" s="48" t="s">
        <v>3840</v>
      </c>
      <c r="C1275" s="48" t="s">
        <v>3841</v>
      </c>
      <c r="D1275" s="107" t="n">
        <v>1980</v>
      </c>
      <c r="E1275" s="107" t="s">
        <v>2191</v>
      </c>
      <c r="F1275" s="107" t="n">
        <v>128</v>
      </c>
      <c r="G1275" s="144" t="n">
        <v>34.8</v>
      </c>
    </row>
    <row r="1276" customFormat="false" ht="12.75" hidden="false" customHeight="true" outlineLevel="0" collapsed="false">
      <c r="A1276" s="114" t="n">
        <v>1275</v>
      </c>
      <c r="B1276" s="178" t="s">
        <v>3842</v>
      </c>
      <c r="C1276" s="178" t="s">
        <v>3843</v>
      </c>
      <c r="D1276" s="179" t="n">
        <v>1982</v>
      </c>
      <c r="E1276" s="310" t="s">
        <v>2617</v>
      </c>
      <c r="F1276" s="107" t="n">
        <v>256</v>
      </c>
      <c r="G1276" s="144" t="n">
        <v>60</v>
      </c>
      <c r="H1276" s="293"/>
    </row>
    <row r="1277" customFormat="false" ht="12.75" hidden="false" customHeight="true" outlineLevel="0" collapsed="false">
      <c r="A1277" s="114" t="n">
        <v>1276</v>
      </c>
      <c r="B1277" s="178" t="s">
        <v>3842</v>
      </c>
      <c r="C1277" s="178" t="s">
        <v>3844</v>
      </c>
      <c r="D1277" s="179" t="n">
        <v>1986</v>
      </c>
      <c r="E1277" s="179" t="s">
        <v>2617</v>
      </c>
      <c r="F1277" s="107" t="n">
        <v>256</v>
      </c>
      <c r="G1277" s="144" t="n">
        <v>60</v>
      </c>
    </row>
    <row r="1278" customFormat="false" ht="12.75" hidden="false" customHeight="true" outlineLevel="0" collapsed="false">
      <c r="A1278" s="114" t="n">
        <v>1277</v>
      </c>
      <c r="B1278" s="145" t="s">
        <v>3845</v>
      </c>
      <c r="C1278" s="145" t="s">
        <v>3846</v>
      </c>
      <c r="D1278" s="146" t="n">
        <v>2002</v>
      </c>
      <c r="E1278" s="146" t="s">
        <v>2305</v>
      </c>
      <c r="F1278" s="146" t="n">
        <v>192</v>
      </c>
      <c r="G1278" s="147" t="n">
        <v>76.4</v>
      </c>
    </row>
    <row r="1279" customFormat="false" ht="12.75" hidden="false" customHeight="true" outlineLevel="0" collapsed="false">
      <c r="A1279" s="114" t="n">
        <v>1278</v>
      </c>
      <c r="B1279" s="192" t="s">
        <v>3845</v>
      </c>
      <c r="C1279" s="192" t="s">
        <v>3847</v>
      </c>
      <c r="D1279" s="193" t="n">
        <v>2003</v>
      </c>
      <c r="E1279" s="193" t="s">
        <v>2305</v>
      </c>
      <c r="F1279" s="187" t="n">
        <v>192</v>
      </c>
      <c r="G1279" s="194" t="n">
        <v>95.1</v>
      </c>
    </row>
    <row r="1280" customFormat="false" ht="12.75" hidden="false" customHeight="true" outlineLevel="0" collapsed="false">
      <c r="A1280" s="114" t="n">
        <v>1279</v>
      </c>
      <c r="B1280" s="159" t="s">
        <v>3848</v>
      </c>
      <c r="C1280" s="159" t="s">
        <v>3849</v>
      </c>
      <c r="D1280" s="157" t="n">
        <v>2005</v>
      </c>
      <c r="E1280" s="280" t="s">
        <v>2305</v>
      </c>
      <c r="F1280" s="157" t="s">
        <v>2180</v>
      </c>
      <c r="G1280" s="160" t="n">
        <v>34.2</v>
      </c>
    </row>
    <row r="1281" customFormat="false" ht="12.75" hidden="false" customHeight="true" outlineLevel="0" collapsed="false">
      <c r="A1281" s="114" t="n">
        <v>1280</v>
      </c>
      <c r="B1281" s="139" t="s">
        <v>3845</v>
      </c>
      <c r="C1281" s="139" t="s">
        <v>3850</v>
      </c>
      <c r="D1281" s="107" t="n">
        <v>2005</v>
      </c>
      <c r="E1281" s="107" t="s">
        <v>2305</v>
      </c>
      <c r="F1281" s="107" t="s">
        <v>2180</v>
      </c>
      <c r="G1281" s="144" t="n">
        <v>22.8</v>
      </c>
    </row>
    <row r="1282" customFormat="false" ht="12.75" hidden="false" customHeight="true" outlineLevel="0" collapsed="false">
      <c r="A1282" s="114" t="n">
        <v>1281</v>
      </c>
      <c r="B1282" s="139" t="s">
        <v>3845</v>
      </c>
      <c r="C1282" s="139" t="s">
        <v>3851</v>
      </c>
      <c r="D1282" s="107" t="n">
        <v>2005</v>
      </c>
      <c r="E1282" s="135" t="s">
        <v>2305</v>
      </c>
      <c r="F1282" s="107" t="n">
        <v>192</v>
      </c>
      <c r="G1282" s="144" t="n">
        <v>103.4</v>
      </c>
    </row>
    <row r="1283" customFormat="false" ht="12.75" hidden="false" customHeight="true" outlineLevel="0" collapsed="false">
      <c r="A1283" s="114" t="n">
        <v>1282</v>
      </c>
      <c r="B1283" s="139" t="s">
        <v>3845</v>
      </c>
      <c r="C1283" s="139" t="s">
        <v>3852</v>
      </c>
      <c r="D1283" s="107" t="s">
        <v>52</v>
      </c>
      <c r="E1283" s="107" t="s">
        <v>2305</v>
      </c>
      <c r="F1283" s="107" t="n">
        <v>128</v>
      </c>
      <c r="G1283" s="144" t="n">
        <v>6.7</v>
      </c>
    </row>
    <row r="1284" customFormat="false" ht="12.75" hidden="false" customHeight="true" outlineLevel="0" collapsed="false">
      <c r="A1284" s="114" t="n">
        <v>1283</v>
      </c>
      <c r="B1284" s="248" t="s">
        <v>3853</v>
      </c>
      <c r="C1284" s="248" t="s">
        <v>3854</v>
      </c>
      <c r="D1284" s="249" t="n">
        <v>1991</v>
      </c>
      <c r="E1284" s="278" t="s">
        <v>2617</v>
      </c>
      <c r="F1284" s="249" t="n">
        <v>128</v>
      </c>
      <c r="G1284" s="226" t="n">
        <v>52.7</v>
      </c>
      <c r="H1284" s="161"/>
    </row>
    <row r="1285" customFormat="false" ht="12.75" hidden="false" customHeight="true" outlineLevel="0" collapsed="false">
      <c r="A1285" s="114" t="n">
        <v>1284</v>
      </c>
      <c r="B1285" s="48" t="s">
        <v>3855</v>
      </c>
      <c r="C1285" s="139" t="n">
        <v>13</v>
      </c>
      <c r="D1285" s="116" t="n">
        <v>2002</v>
      </c>
      <c r="E1285" s="116" t="s">
        <v>2152</v>
      </c>
      <c r="F1285" s="107" t="n">
        <v>128</v>
      </c>
      <c r="G1285" s="116" t="n">
        <v>52.1</v>
      </c>
    </row>
    <row r="1286" customFormat="false" ht="12.75" hidden="false" customHeight="true" outlineLevel="0" collapsed="false">
      <c r="A1286" s="114" t="n">
        <v>1285</v>
      </c>
      <c r="B1286" s="145" t="s">
        <v>3856</v>
      </c>
      <c r="C1286" s="145" t="s">
        <v>3857</v>
      </c>
      <c r="D1286" s="146" t="n">
        <v>1998</v>
      </c>
      <c r="E1286" s="146" t="s">
        <v>2221</v>
      </c>
      <c r="F1286" s="114" t="n">
        <v>256</v>
      </c>
      <c r="G1286" s="147" t="n">
        <v>89</v>
      </c>
    </row>
    <row r="1287" customFormat="false" ht="12.75" hidden="false" customHeight="true" outlineLevel="0" collapsed="false">
      <c r="A1287" s="114" t="n">
        <v>1286</v>
      </c>
      <c r="B1287" s="130" t="s">
        <v>3856</v>
      </c>
      <c r="C1287" s="130" t="s">
        <v>3858</v>
      </c>
      <c r="D1287" s="114" t="n">
        <v>1998</v>
      </c>
      <c r="E1287" s="341" t="s">
        <v>2221</v>
      </c>
      <c r="F1287" s="137" t="n">
        <v>192</v>
      </c>
      <c r="G1287" s="138" t="n">
        <v>31.2</v>
      </c>
    </row>
    <row r="1288" customFormat="false" ht="12.75" hidden="false" customHeight="true" outlineLevel="0" collapsed="false">
      <c r="A1288" s="114" t="n">
        <v>1287</v>
      </c>
      <c r="B1288" s="145" t="s">
        <v>3856</v>
      </c>
      <c r="C1288" s="145" t="s">
        <v>3856</v>
      </c>
      <c r="D1288" s="146" t="n">
        <v>2000</v>
      </c>
      <c r="E1288" s="114" t="s">
        <v>2221</v>
      </c>
      <c r="F1288" s="114" t="n">
        <v>192</v>
      </c>
      <c r="G1288" s="147" t="n">
        <v>68</v>
      </c>
    </row>
    <row r="1289" customFormat="false" ht="12.75" hidden="false" customHeight="true" outlineLevel="0" collapsed="false">
      <c r="A1289" s="114" t="n">
        <v>1288</v>
      </c>
      <c r="B1289" s="145" t="s">
        <v>3856</v>
      </c>
      <c r="C1289" s="145" t="s">
        <v>3859</v>
      </c>
      <c r="D1289" s="146" t="n">
        <v>2003</v>
      </c>
      <c r="E1289" s="137" t="s">
        <v>2221</v>
      </c>
      <c r="F1289" s="137" t="n">
        <v>192</v>
      </c>
      <c r="G1289" s="147" t="n">
        <v>65.2</v>
      </c>
    </row>
    <row r="1290" customFormat="false" ht="12.75" hidden="false" customHeight="true" outlineLevel="0" collapsed="false">
      <c r="A1290" s="114" t="n">
        <v>1289</v>
      </c>
      <c r="B1290" s="133" t="s">
        <v>3856</v>
      </c>
      <c r="C1290" s="133" t="s">
        <v>3860</v>
      </c>
      <c r="D1290" s="134" t="n">
        <v>2005</v>
      </c>
      <c r="E1290" s="134" t="s">
        <v>2152</v>
      </c>
      <c r="F1290" s="134" t="s">
        <v>2175</v>
      </c>
      <c r="G1290" s="136" t="n">
        <v>67.8</v>
      </c>
    </row>
    <row r="1291" customFormat="false" ht="12.75" hidden="false" customHeight="true" outlineLevel="0" collapsed="false">
      <c r="A1291" s="114" t="n">
        <v>1290</v>
      </c>
      <c r="B1291" s="178" t="s">
        <v>3861</v>
      </c>
      <c r="C1291" s="178" t="s">
        <v>3862</v>
      </c>
      <c r="D1291" s="179" t="n">
        <v>2005</v>
      </c>
      <c r="E1291" s="310" t="s">
        <v>3515</v>
      </c>
      <c r="F1291" s="179" t="n">
        <v>192</v>
      </c>
      <c r="G1291" s="180" t="n">
        <v>67.3</v>
      </c>
    </row>
    <row r="1292" customFormat="false" ht="12.75" hidden="false" customHeight="true" outlineLevel="0" collapsed="false">
      <c r="A1292" s="114" t="n">
        <v>1291</v>
      </c>
      <c r="B1292" s="123" t="s">
        <v>3863</v>
      </c>
      <c r="C1292" s="123" t="s">
        <v>3864</v>
      </c>
      <c r="D1292" s="124" t="n">
        <v>1997</v>
      </c>
      <c r="E1292" s="125" t="s">
        <v>3334</v>
      </c>
      <c r="F1292" s="125" t="n">
        <v>192</v>
      </c>
      <c r="G1292" s="126" t="n">
        <v>102</v>
      </c>
      <c r="H1292" s="139"/>
    </row>
    <row r="1293" customFormat="false" ht="12.75" hidden="false" customHeight="true" outlineLevel="0" collapsed="false">
      <c r="A1293" s="114" t="n">
        <v>1292</v>
      </c>
      <c r="B1293" s="161" t="s">
        <v>3865</v>
      </c>
      <c r="C1293" s="161" t="s">
        <v>3866</v>
      </c>
      <c r="D1293" s="135" t="n">
        <v>2000</v>
      </c>
      <c r="E1293" s="135" t="s">
        <v>2221</v>
      </c>
      <c r="F1293" s="135" t="n">
        <v>128</v>
      </c>
      <c r="G1293" s="226" t="n">
        <v>40.1</v>
      </c>
      <c r="H1293" s="139"/>
    </row>
    <row r="1294" customFormat="false" ht="12.75" hidden="false" customHeight="true" outlineLevel="0" collapsed="false">
      <c r="A1294" s="114" t="n">
        <v>1293</v>
      </c>
      <c r="B1294" s="161" t="s">
        <v>3865</v>
      </c>
      <c r="C1294" s="161" t="s">
        <v>3867</v>
      </c>
      <c r="D1294" s="135" t="n">
        <v>2001</v>
      </c>
      <c r="E1294" s="135" t="s">
        <v>2221</v>
      </c>
      <c r="F1294" s="135" t="n">
        <v>192</v>
      </c>
      <c r="G1294" s="226" t="n">
        <v>77.6</v>
      </c>
      <c r="H1294" s="228"/>
    </row>
    <row r="1295" customFormat="false" ht="12.75" hidden="false" customHeight="true" outlineLevel="0" collapsed="false">
      <c r="A1295" s="114" t="n">
        <v>1294</v>
      </c>
      <c r="B1295" s="161" t="s">
        <v>3865</v>
      </c>
      <c r="C1295" s="161" t="s">
        <v>3013</v>
      </c>
      <c r="D1295" s="135" t="n">
        <v>2003</v>
      </c>
      <c r="E1295" s="135" t="s">
        <v>2221</v>
      </c>
      <c r="F1295" s="135" t="n">
        <v>192</v>
      </c>
      <c r="G1295" s="226" t="n">
        <v>65.4</v>
      </c>
      <c r="H1295" s="139"/>
    </row>
    <row r="1296" customFormat="false" ht="12.75" hidden="false" customHeight="true" outlineLevel="0" collapsed="false">
      <c r="A1296" s="114" t="n">
        <v>1295</v>
      </c>
      <c r="B1296" s="192" t="s">
        <v>3865</v>
      </c>
      <c r="C1296" s="192" t="s">
        <v>3868</v>
      </c>
      <c r="D1296" s="193" t="n">
        <v>2003</v>
      </c>
      <c r="E1296" s="193" t="s">
        <v>2221</v>
      </c>
      <c r="F1296" s="193" t="n">
        <v>192</v>
      </c>
      <c r="G1296" s="194" t="n">
        <v>15</v>
      </c>
      <c r="H1296" s="130"/>
    </row>
    <row r="1297" customFormat="false" ht="12.75" hidden="false" customHeight="true" outlineLevel="0" collapsed="false">
      <c r="A1297" s="114" t="n">
        <v>1296</v>
      </c>
      <c r="B1297" s="192" t="s">
        <v>3865</v>
      </c>
      <c r="C1297" s="192" t="s">
        <v>3869</v>
      </c>
      <c r="D1297" s="193" t="n">
        <v>2005</v>
      </c>
      <c r="E1297" s="193" t="s">
        <v>2221</v>
      </c>
      <c r="F1297" s="193" t="n">
        <v>256</v>
      </c>
      <c r="G1297" s="194" t="n">
        <v>107</v>
      </c>
    </row>
    <row r="1298" customFormat="false" ht="12.75" hidden="false" customHeight="true" outlineLevel="0" collapsed="false">
      <c r="A1298" s="114" t="n">
        <v>1297</v>
      </c>
      <c r="B1298" s="223" t="s">
        <v>3870</v>
      </c>
      <c r="C1298" s="223" t="s">
        <v>3871</v>
      </c>
      <c r="D1298" s="168" t="n">
        <v>2003</v>
      </c>
      <c r="E1298" s="168" t="s">
        <v>2158</v>
      </c>
      <c r="F1298" s="168" t="n">
        <v>320</v>
      </c>
      <c r="G1298" s="143" t="n">
        <v>26.53</v>
      </c>
    </row>
    <row r="1299" customFormat="false" ht="12.75" hidden="false" customHeight="true" outlineLevel="0" collapsed="false">
      <c r="A1299" s="114" t="n">
        <v>1298</v>
      </c>
      <c r="B1299" s="223" t="s">
        <v>3870</v>
      </c>
      <c r="C1299" s="353" t="s">
        <v>3872</v>
      </c>
      <c r="D1299" s="168" t="n">
        <v>2004</v>
      </c>
      <c r="E1299" s="168" t="s">
        <v>2158</v>
      </c>
      <c r="F1299" s="168" t="n">
        <v>128</v>
      </c>
      <c r="G1299" s="143" t="n">
        <v>71.35</v>
      </c>
    </row>
    <row r="1300" customFormat="false" ht="12.75" hidden="false" customHeight="true" outlineLevel="0" collapsed="false">
      <c r="A1300" s="114" t="n">
        <v>1299</v>
      </c>
      <c r="B1300" s="115" t="s">
        <v>3873</v>
      </c>
      <c r="C1300" s="115" t="s">
        <v>3874</v>
      </c>
      <c r="D1300" s="116" t="n">
        <v>1994</v>
      </c>
      <c r="E1300" s="116" t="s">
        <v>2156</v>
      </c>
      <c r="F1300" s="116" t="n">
        <v>192</v>
      </c>
      <c r="G1300" s="117" t="n">
        <v>70.89</v>
      </c>
      <c r="H1300" s="133"/>
    </row>
    <row r="1301" customFormat="false" ht="12.75" hidden="false" customHeight="true" outlineLevel="0" collapsed="false">
      <c r="A1301" s="114" t="n">
        <v>1300</v>
      </c>
      <c r="B1301" s="210" t="s">
        <v>3875</v>
      </c>
      <c r="C1301" s="210" t="s">
        <v>3876</v>
      </c>
      <c r="D1301" s="184" t="n">
        <v>2003</v>
      </c>
      <c r="E1301" s="184" t="s">
        <v>2177</v>
      </c>
      <c r="F1301" s="184" t="n">
        <v>192</v>
      </c>
      <c r="G1301" s="185" t="n">
        <v>38.8</v>
      </c>
    </row>
    <row r="1302" customFormat="false" ht="12.75" hidden="false" customHeight="true" outlineLevel="0" collapsed="false">
      <c r="A1302" s="114" t="n">
        <v>1301</v>
      </c>
      <c r="B1302" s="159" t="s">
        <v>3875</v>
      </c>
      <c r="C1302" s="159" t="s">
        <v>3877</v>
      </c>
      <c r="D1302" s="157" t="n">
        <v>2005</v>
      </c>
      <c r="E1302" s="280" t="s">
        <v>2183</v>
      </c>
      <c r="F1302" s="157" t="n">
        <v>192</v>
      </c>
      <c r="G1302" s="160" t="n">
        <v>36</v>
      </c>
      <c r="H1302" s="293"/>
    </row>
    <row r="1303" customFormat="false" ht="12.75" hidden="false" customHeight="true" outlineLevel="0" collapsed="false">
      <c r="A1303" s="114" t="n">
        <v>1302</v>
      </c>
      <c r="B1303" s="115" t="s">
        <v>3875</v>
      </c>
      <c r="C1303" s="115" t="s">
        <v>3878</v>
      </c>
      <c r="D1303" s="116" t="n">
        <v>2007</v>
      </c>
      <c r="E1303" s="116" t="s">
        <v>2158</v>
      </c>
      <c r="F1303" s="116" t="n">
        <v>224</v>
      </c>
      <c r="G1303" s="116" t="n">
        <v>55.9</v>
      </c>
    </row>
    <row r="1304" customFormat="false" ht="12.75" hidden="false" customHeight="true" outlineLevel="0" collapsed="false">
      <c r="A1304" s="114" t="n">
        <v>1303</v>
      </c>
      <c r="B1304" s="115" t="s">
        <v>3879</v>
      </c>
      <c r="C1304" s="115" t="s">
        <v>3880</v>
      </c>
      <c r="D1304" s="116" t="n">
        <v>2002</v>
      </c>
      <c r="E1304" s="116" t="s">
        <v>2305</v>
      </c>
      <c r="F1304" s="116" t="n">
        <v>192</v>
      </c>
      <c r="G1304" s="117" t="n">
        <v>61.1</v>
      </c>
      <c r="H1304" s="161"/>
    </row>
    <row r="1305" customFormat="false" ht="12.75" hidden="false" customHeight="true" outlineLevel="0" collapsed="false">
      <c r="A1305" s="114" t="n">
        <v>1304</v>
      </c>
      <c r="B1305" s="196" t="s">
        <v>3881</v>
      </c>
      <c r="C1305" s="196" t="s">
        <v>3881</v>
      </c>
      <c r="D1305" s="354" t="n">
        <v>2004</v>
      </c>
      <c r="E1305" s="354" t="s">
        <v>3440</v>
      </c>
      <c r="F1305" s="354" t="n">
        <v>192</v>
      </c>
      <c r="G1305" s="355" t="n">
        <v>68.8</v>
      </c>
    </row>
    <row r="1306" customFormat="false" ht="12.75" hidden="false" customHeight="true" outlineLevel="0" collapsed="false">
      <c r="A1306" s="114" t="n">
        <v>1305</v>
      </c>
      <c r="B1306" s="139" t="s">
        <v>3882</v>
      </c>
      <c r="C1306" s="139" t="s">
        <v>3883</v>
      </c>
      <c r="D1306" s="107" t="n">
        <v>1994</v>
      </c>
      <c r="E1306" s="107" t="s">
        <v>2526</v>
      </c>
      <c r="F1306" s="107" t="n">
        <v>192</v>
      </c>
      <c r="G1306" s="144" t="n">
        <v>37.62</v>
      </c>
    </row>
    <row r="1307" customFormat="false" ht="12.75" hidden="false" customHeight="true" outlineLevel="0" collapsed="false">
      <c r="A1307" s="114" t="n">
        <v>1306</v>
      </c>
      <c r="B1307" s="139" t="s">
        <v>3882</v>
      </c>
      <c r="C1307" s="139" t="s">
        <v>3884</v>
      </c>
      <c r="D1307" s="107" t="n">
        <v>1996</v>
      </c>
      <c r="E1307" s="135" t="s">
        <v>2526</v>
      </c>
      <c r="F1307" s="107" t="n">
        <v>192</v>
      </c>
      <c r="G1307" s="144" t="n">
        <v>76.05</v>
      </c>
    </row>
    <row r="1308" customFormat="false" ht="12.75" hidden="false" customHeight="true" outlineLevel="0" collapsed="false">
      <c r="A1308" s="114" t="n">
        <v>1307</v>
      </c>
      <c r="B1308" s="139" t="s">
        <v>3882</v>
      </c>
      <c r="C1308" s="139" t="s">
        <v>3885</v>
      </c>
      <c r="D1308" s="107" t="n">
        <v>1998</v>
      </c>
      <c r="E1308" s="135" t="s">
        <v>2526</v>
      </c>
      <c r="F1308" s="107" t="n">
        <v>192</v>
      </c>
      <c r="G1308" s="144" t="n">
        <v>101.79</v>
      </c>
    </row>
    <row r="1309" customFormat="false" ht="12.75" hidden="false" customHeight="true" outlineLevel="0" collapsed="false">
      <c r="A1309" s="114" t="n">
        <v>1308</v>
      </c>
      <c r="B1309" s="139" t="s">
        <v>3882</v>
      </c>
      <c r="C1309" s="139" t="s">
        <v>3886</v>
      </c>
      <c r="D1309" s="107" t="n">
        <v>2000</v>
      </c>
      <c r="E1309" s="107" t="s">
        <v>2526</v>
      </c>
      <c r="F1309" s="107" t="n">
        <v>192</v>
      </c>
      <c r="G1309" s="144" t="n">
        <v>96.34</v>
      </c>
    </row>
    <row r="1310" customFormat="false" ht="12.75" hidden="false" customHeight="true" outlineLevel="0" collapsed="false">
      <c r="A1310" s="114" t="n">
        <v>1309</v>
      </c>
      <c r="B1310" s="133" t="s">
        <v>3887</v>
      </c>
      <c r="C1310" s="133" t="s">
        <v>3888</v>
      </c>
      <c r="D1310" s="140" t="n">
        <v>1994</v>
      </c>
      <c r="E1310" s="227" t="s">
        <v>2209</v>
      </c>
      <c r="F1310" s="140" t="n">
        <v>128</v>
      </c>
      <c r="G1310" s="136" t="n">
        <v>32.6217594146729</v>
      </c>
    </row>
    <row r="1311" customFormat="false" ht="12.75" hidden="false" customHeight="true" outlineLevel="0" collapsed="false">
      <c r="A1311" s="114" t="n">
        <v>1310</v>
      </c>
      <c r="B1311" s="233" t="s">
        <v>3887</v>
      </c>
      <c r="C1311" s="233" t="s">
        <v>3889</v>
      </c>
      <c r="D1311" s="234" t="n">
        <v>1995</v>
      </c>
      <c r="E1311" s="234" t="s">
        <v>2209</v>
      </c>
      <c r="F1311" s="131" t="n">
        <v>192</v>
      </c>
      <c r="G1311" s="317" t="n">
        <v>74.2</v>
      </c>
    </row>
    <row r="1312" customFormat="false" ht="12.75" hidden="false" customHeight="true" outlineLevel="0" collapsed="false">
      <c r="A1312" s="114" t="n">
        <v>1311</v>
      </c>
      <c r="B1312" s="133" t="s">
        <v>3887</v>
      </c>
      <c r="C1312" s="133" t="s">
        <v>3890</v>
      </c>
      <c r="D1312" s="140" t="n">
        <v>1997</v>
      </c>
      <c r="E1312" s="227" t="s">
        <v>2209</v>
      </c>
      <c r="F1312" s="140" t="n">
        <v>192</v>
      </c>
      <c r="G1312" s="136" t="n">
        <v>4.73292827606201</v>
      </c>
    </row>
    <row r="1313" customFormat="false" ht="12.75" hidden="false" customHeight="true" outlineLevel="0" collapsed="false">
      <c r="A1313" s="114" t="n">
        <v>1312</v>
      </c>
      <c r="B1313" s="233" t="s">
        <v>3887</v>
      </c>
      <c r="C1313" s="233" t="s">
        <v>3891</v>
      </c>
      <c r="D1313" s="234" t="n">
        <v>1998</v>
      </c>
      <c r="E1313" s="234" t="s">
        <v>2209</v>
      </c>
      <c r="F1313" s="234" t="n">
        <v>192</v>
      </c>
      <c r="G1313" s="317" t="n">
        <v>63.5</v>
      </c>
    </row>
    <row r="1314" customFormat="false" ht="12.75" hidden="false" customHeight="true" outlineLevel="0" collapsed="false">
      <c r="A1314" s="114" t="n">
        <v>1313</v>
      </c>
      <c r="B1314" s="118" t="s">
        <v>3887</v>
      </c>
      <c r="C1314" s="118" t="s">
        <v>3892</v>
      </c>
      <c r="D1314" s="119" t="n">
        <v>1998</v>
      </c>
      <c r="E1314" s="119" t="s">
        <v>2209</v>
      </c>
      <c r="F1314" s="119" t="n">
        <v>160</v>
      </c>
      <c r="G1314" s="117" t="n">
        <v>45</v>
      </c>
    </row>
    <row r="1315" customFormat="false" ht="12.75" hidden="false" customHeight="true" outlineLevel="0" collapsed="false">
      <c r="A1315" s="114" t="n">
        <v>1314</v>
      </c>
      <c r="B1315" s="133" t="s">
        <v>3887</v>
      </c>
      <c r="C1315" s="133" t="s">
        <v>3893</v>
      </c>
      <c r="D1315" s="140" t="n">
        <v>1999</v>
      </c>
      <c r="E1315" s="227" t="s">
        <v>2209</v>
      </c>
      <c r="F1315" s="140" t="n">
        <v>128</v>
      </c>
      <c r="G1315" s="136" t="n">
        <v>15.8198461532593</v>
      </c>
    </row>
    <row r="1316" customFormat="false" ht="12.75" hidden="false" customHeight="true" outlineLevel="0" collapsed="false">
      <c r="A1316" s="114" t="n">
        <v>1315</v>
      </c>
      <c r="B1316" s="118" t="s">
        <v>3887</v>
      </c>
      <c r="C1316" s="118" t="s">
        <v>3894</v>
      </c>
      <c r="D1316" s="119" t="n">
        <v>2001</v>
      </c>
      <c r="E1316" s="274" t="s">
        <v>2209</v>
      </c>
      <c r="F1316" s="119" t="n">
        <v>320</v>
      </c>
      <c r="G1316" s="117" t="n">
        <v>104</v>
      </c>
    </row>
    <row r="1317" customFormat="false" ht="12.75" hidden="false" customHeight="true" outlineLevel="0" collapsed="false">
      <c r="A1317" s="114" t="n">
        <v>1316</v>
      </c>
      <c r="B1317" s="113" t="s">
        <v>3887</v>
      </c>
      <c r="C1317" s="113" t="s">
        <v>3895</v>
      </c>
      <c r="D1317" s="131" t="n">
        <v>2003</v>
      </c>
      <c r="E1317" s="131" t="s">
        <v>2209</v>
      </c>
      <c r="F1317" s="131" t="n">
        <v>192</v>
      </c>
      <c r="G1317" s="132" t="n">
        <v>63.4</v>
      </c>
    </row>
    <row r="1318" customFormat="false" ht="12.75" hidden="false" customHeight="true" outlineLevel="0" collapsed="false">
      <c r="A1318" s="114" t="n">
        <v>1317</v>
      </c>
      <c r="B1318" s="212" t="s">
        <v>3887</v>
      </c>
      <c r="C1318" s="212" t="s">
        <v>3896</v>
      </c>
      <c r="D1318" s="213" t="n">
        <v>2004</v>
      </c>
      <c r="E1318" s="244" t="s">
        <v>2209</v>
      </c>
      <c r="F1318" s="213" t="n">
        <v>192</v>
      </c>
      <c r="G1318" s="214" t="n">
        <v>48.9</v>
      </c>
    </row>
    <row r="1319" customFormat="false" ht="12.75" hidden="false" customHeight="true" outlineLevel="0" collapsed="false">
      <c r="A1319" s="114" t="n">
        <v>1318</v>
      </c>
      <c r="B1319" s="139" t="s">
        <v>3887</v>
      </c>
      <c r="C1319" s="139" t="s">
        <v>3897</v>
      </c>
      <c r="D1319" s="107" t="n">
        <v>2006</v>
      </c>
      <c r="E1319" s="107" t="s">
        <v>2177</v>
      </c>
      <c r="F1319" s="107" t="s">
        <v>2218</v>
      </c>
      <c r="G1319" s="144" t="n">
        <v>72.8</v>
      </c>
    </row>
    <row r="1320" customFormat="false" ht="12.75" hidden="false" customHeight="true" outlineLevel="0" collapsed="false">
      <c r="A1320" s="114" t="n">
        <v>1319</v>
      </c>
      <c r="B1320" s="139" t="s">
        <v>3898</v>
      </c>
      <c r="C1320" s="139" t="s">
        <v>2518</v>
      </c>
      <c r="D1320" s="107" t="n">
        <v>1997</v>
      </c>
      <c r="E1320" s="107" t="s">
        <v>2209</v>
      </c>
      <c r="F1320" s="107" t="n">
        <v>192</v>
      </c>
      <c r="G1320" s="144" t="n">
        <v>8.14</v>
      </c>
    </row>
    <row r="1321" customFormat="false" ht="12.75" hidden="false" customHeight="true" outlineLevel="0" collapsed="false">
      <c r="A1321" s="114" t="n">
        <v>1320</v>
      </c>
      <c r="B1321" s="139" t="s">
        <v>3899</v>
      </c>
      <c r="C1321" s="139" t="s">
        <v>3900</v>
      </c>
      <c r="D1321" s="107" t="n">
        <v>2002</v>
      </c>
      <c r="E1321" s="107" t="s">
        <v>2209</v>
      </c>
      <c r="F1321" s="107" t="n">
        <v>192</v>
      </c>
      <c r="G1321" s="144" t="n">
        <v>48.59</v>
      </c>
    </row>
    <row r="1322" customFormat="false" ht="12.75" hidden="false" customHeight="true" outlineLevel="0" collapsed="false">
      <c r="A1322" s="114" t="n">
        <v>1321</v>
      </c>
      <c r="B1322" s="139" t="s">
        <v>3901</v>
      </c>
      <c r="C1322" s="139" t="s">
        <v>3902</v>
      </c>
      <c r="D1322" s="107" t="n">
        <v>2002</v>
      </c>
      <c r="E1322" s="107" t="s">
        <v>2156</v>
      </c>
      <c r="F1322" s="107" t="n">
        <v>320</v>
      </c>
      <c r="G1322" s="144" t="n">
        <v>115.48</v>
      </c>
    </row>
    <row r="1323" customFormat="false" ht="12.75" hidden="false" customHeight="true" outlineLevel="0" collapsed="false">
      <c r="A1323" s="114" t="n">
        <v>1322</v>
      </c>
      <c r="B1323" s="139" t="s">
        <v>3903</v>
      </c>
      <c r="C1323" s="139" t="s">
        <v>3904</v>
      </c>
      <c r="D1323" s="107" t="n">
        <v>2005</v>
      </c>
      <c r="E1323" s="107" t="s">
        <v>2156</v>
      </c>
      <c r="F1323" s="107" t="s">
        <v>2218</v>
      </c>
      <c r="G1323" s="144" t="n">
        <v>57.45</v>
      </c>
    </row>
    <row r="1324" customFormat="false" ht="12.75" hidden="false" customHeight="true" outlineLevel="0" collapsed="false">
      <c r="A1324" s="114" t="n">
        <v>1323</v>
      </c>
      <c r="B1324" s="120" t="s">
        <v>3905</v>
      </c>
      <c r="C1324" s="120" t="s">
        <v>3906</v>
      </c>
      <c r="D1324" s="121" t="n">
        <v>2004</v>
      </c>
      <c r="E1324" s="121" t="s">
        <v>2156</v>
      </c>
      <c r="F1324" s="121" t="n">
        <v>192</v>
      </c>
      <c r="G1324" s="122" t="n">
        <v>38.5</v>
      </c>
    </row>
    <row r="1325" customFormat="false" ht="12.75" hidden="false" customHeight="true" outlineLevel="0" collapsed="false">
      <c r="A1325" s="114" t="n">
        <v>1324</v>
      </c>
      <c r="B1325" s="139" t="s">
        <v>3907</v>
      </c>
      <c r="C1325" s="139" t="s">
        <v>3908</v>
      </c>
      <c r="D1325" s="107" t="n">
        <v>2004</v>
      </c>
      <c r="E1325" s="107" t="s">
        <v>2152</v>
      </c>
      <c r="F1325" s="107" t="n">
        <v>256</v>
      </c>
      <c r="G1325" s="144" t="n">
        <v>56.17</v>
      </c>
    </row>
    <row r="1326" customFormat="false" ht="12.75" hidden="false" customHeight="true" outlineLevel="0" collapsed="false">
      <c r="A1326" s="114" t="n">
        <v>1325</v>
      </c>
      <c r="B1326" s="212" t="s">
        <v>3909</v>
      </c>
      <c r="C1326" s="212" t="s">
        <v>3910</v>
      </c>
      <c r="D1326" s="213" t="n">
        <v>1999</v>
      </c>
      <c r="E1326" s="116" t="s">
        <v>2570</v>
      </c>
      <c r="F1326" s="318" t="n">
        <v>192</v>
      </c>
      <c r="G1326" s="214" t="n">
        <v>54.6</v>
      </c>
    </row>
    <row r="1327" customFormat="false" ht="12.75" hidden="false" customHeight="true" outlineLevel="0" collapsed="false">
      <c r="A1327" s="114" t="n">
        <v>1326</v>
      </c>
      <c r="B1327" s="159" t="s">
        <v>3911</v>
      </c>
      <c r="C1327" s="159" t="s">
        <v>3912</v>
      </c>
      <c r="D1327" s="157" t="n">
        <v>2005</v>
      </c>
      <c r="E1327" s="157" t="s">
        <v>2526</v>
      </c>
      <c r="F1327" s="157" t="n">
        <v>192</v>
      </c>
      <c r="G1327" s="160" t="n">
        <v>73.1</v>
      </c>
    </row>
    <row r="1328" customFormat="false" ht="12.75" hidden="false" customHeight="true" outlineLevel="0" collapsed="false">
      <c r="A1328" s="114" t="n">
        <v>1327</v>
      </c>
      <c r="B1328" s="139" t="s">
        <v>3913</v>
      </c>
      <c r="C1328" s="139" t="s">
        <v>3914</v>
      </c>
      <c r="D1328" s="107" t="n">
        <v>1997</v>
      </c>
      <c r="E1328" s="107" t="s">
        <v>3440</v>
      </c>
      <c r="F1328" s="107" t="n">
        <v>256</v>
      </c>
      <c r="G1328" s="144" t="n">
        <v>76.54</v>
      </c>
    </row>
    <row r="1329" customFormat="false" ht="12.75" hidden="false" customHeight="true" outlineLevel="0" collapsed="false">
      <c r="A1329" s="114" t="n">
        <v>1328</v>
      </c>
      <c r="B1329" s="139" t="s">
        <v>3913</v>
      </c>
      <c r="C1329" s="139" t="s">
        <v>3915</v>
      </c>
      <c r="D1329" s="107" t="n">
        <v>2005</v>
      </c>
      <c r="E1329" s="107" t="s">
        <v>3440</v>
      </c>
      <c r="F1329" s="107" t="n">
        <v>224</v>
      </c>
      <c r="G1329" s="144" t="n">
        <v>120.6</v>
      </c>
    </row>
    <row r="1330" customFormat="false" ht="12.75" hidden="false" customHeight="true" outlineLevel="0" collapsed="false">
      <c r="A1330" s="114" t="n">
        <v>1329</v>
      </c>
      <c r="B1330" s="153" t="s">
        <v>3913</v>
      </c>
      <c r="C1330" s="161" t="s">
        <v>3916</v>
      </c>
      <c r="D1330" s="135" t="n">
        <v>2007</v>
      </c>
      <c r="E1330" s="107" t="s">
        <v>3440</v>
      </c>
      <c r="F1330" s="135" t="s">
        <v>2175</v>
      </c>
      <c r="G1330" s="226" t="n">
        <v>31.5</v>
      </c>
      <c r="H1330" s="133"/>
    </row>
    <row r="1331" customFormat="false" ht="12.75" hidden="false" customHeight="true" outlineLevel="0" collapsed="false">
      <c r="A1331" s="114" t="n">
        <v>1330</v>
      </c>
      <c r="B1331" s="153" t="s">
        <v>3913</v>
      </c>
      <c r="C1331" s="161" t="s">
        <v>3917</v>
      </c>
      <c r="D1331" s="135" t="n">
        <v>2007</v>
      </c>
      <c r="E1331" s="107" t="s">
        <v>3440</v>
      </c>
      <c r="F1331" s="135" t="s">
        <v>2175</v>
      </c>
      <c r="G1331" s="226" t="n">
        <v>30.1</v>
      </c>
    </row>
    <row r="1332" customFormat="false" ht="12.75" hidden="false" customHeight="true" outlineLevel="0" collapsed="false">
      <c r="A1332" s="114" t="n">
        <v>1331</v>
      </c>
      <c r="B1332" s="248" t="s">
        <v>3918</v>
      </c>
      <c r="C1332" s="248" t="s">
        <v>3919</v>
      </c>
      <c r="D1332" s="249" t="n">
        <v>1988</v>
      </c>
      <c r="E1332" s="250" t="s">
        <v>2617</v>
      </c>
      <c r="F1332" s="249" t="n">
        <v>256</v>
      </c>
      <c r="G1332" s="226" t="n">
        <v>90.3</v>
      </c>
    </row>
    <row r="1333" customFormat="false" ht="12.75" hidden="false" customHeight="true" outlineLevel="0" collapsed="false">
      <c r="A1333" s="114" t="n">
        <v>1332</v>
      </c>
      <c r="B1333" s="133" t="s">
        <v>3920</v>
      </c>
      <c r="C1333" s="133" t="s">
        <v>3921</v>
      </c>
      <c r="D1333" s="134" t="n">
        <v>1999</v>
      </c>
      <c r="E1333" s="134" t="s">
        <v>2262</v>
      </c>
      <c r="F1333" s="134" t="s">
        <v>2192</v>
      </c>
      <c r="G1333" s="136" t="n">
        <v>47</v>
      </c>
      <c r="H1333" s="152"/>
    </row>
    <row r="1334" customFormat="false" ht="12.75" hidden="false" customHeight="true" outlineLevel="0" collapsed="false">
      <c r="A1334" s="114" t="n">
        <v>1333</v>
      </c>
      <c r="B1334" s="133" t="s">
        <v>3920</v>
      </c>
      <c r="C1334" s="133" t="s">
        <v>3922</v>
      </c>
      <c r="D1334" s="134" t="n">
        <v>2001</v>
      </c>
      <c r="E1334" s="134" t="s">
        <v>2262</v>
      </c>
      <c r="F1334" s="134" t="n">
        <v>192</v>
      </c>
      <c r="G1334" s="136" t="n">
        <v>53</v>
      </c>
      <c r="H1334" s="287"/>
    </row>
    <row r="1335" customFormat="false" ht="12.75" hidden="false" customHeight="true" outlineLevel="0" collapsed="false">
      <c r="A1335" s="114" t="n">
        <v>1334</v>
      </c>
      <c r="B1335" s="118" t="s">
        <v>3923</v>
      </c>
      <c r="C1335" s="118" t="s">
        <v>3924</v>
      </c>
      <c r="D1335" s="119" t="n">
        <v>2002</v>
      </c>
      <c r="E1335" s="274" t="s">
        <v>2209</v>
      </c>
      <c r="F1335" s="119" t="n">
        <v>128</v>
      </c>
      <c r="G1335" s="117" t="n">
        <v>37</v>
      </c>
    </row>
    <row r="1336" customFormat="false" ht="12.75" hidden="false" customHeight="true" outlineLevel="0" collapsed="false">
      <c r="A1336" s="114" t="n">
        <v>1335</v>
      </c>
      <c r="B1336" s="192" t="s">
        <v>3925</v>
      </c>
      <c r="C1336" s="192" t="s">
        <v>3926</v>
      </c>
      <c r="D1336" s="193" t="n">
        <v>2004</v>
      </c>
      <c r="E1336" s="187" t="s">
        <v>2570</v>
      </c>
      <c r="F1336" s="193" t="n">
        <v>192</v>
      </c>
      <c r="G1336" s="194" t="n">
        <v>65</v>
      </c>
      <c r="H1336" s="113"/>
    </row>
    <row r="1337" customFormat="false" ht="12.75" hidden="false" customHeight="true" outlineLevel="0" collapsed="false">
      <c r="A1337" s="114" t="n">
        <v>1336</v>
      </c>
      <c r="B1337" s="228" t="s">
        <v>3927</v>
      </c>
      <c r="C1337" s="228" t="s">
        <v>3928</v>
      </c>
      <c r="D1337" s="229" t="n">
        <v>2001</v>
      </c>
      <c r="E1337" s="229" t="s">
        <v>2177</v>
      </c>
      <c r="F1337" s="229" t="n">
        <v>192</v>
      </c>
      <c r="G1337" s="230" t="n">
        <v>54</v>
      </c>
      <c r="H1337" s="113"/>
    </row>
    <row r="1338" customFormat="false" ht="12.75" hidden="false" customHeight="true" outlineLevel="0" collapsed="false">
      <c r="A1338" s="114" t="n">
        <v>1337</v>
      </c>
      <c r="B1338" s="139" t="s">
        <v>3929</v>
      </c>
      <c r="C1338" s="139" t="s">
        <v>3930</v>
      </c>
      <c r="D1338" s="107" t="s">
        <v>52</v>
      </c>
      <c r="E1338" s="179" t="s">
        <v>2617</v>
      </c>
      <c r="F1338" s="107" t="n">
        <v>256</v>
      </c>
      <c r="G1338" s="144" t="n">
        <v>112.67</v>
      </c>
      <c r="H1338" s="162"/>
    </row>
    <row r="1339" customFormat="false" ht="12.75" hidden="false" customHeight="true" outlineLevel="0" collapsed="false">
      <c r="A1339" s="114" t="n">
        <v>1338</v>
      </c>
      <c r="B1339" s="139" t="s">
        <v>3929</v>
      </c>
      <c r="C1339" s="139" t="s">
        <v>3931</v>
      </c>
      <c r="D1339" s="107" t="s">
        <v>52</v>
      </c>
      <c r="E1339" s="179" t="s">
        <v>2617</v>
      </c>
      <c r="F1339" s="107" t="n">
        <v>256</v>
      </c>
      <c r="G1339" s="144" t="n">
        <v>30.21</v>
      </c>
    </row>
    <row r="1340" customFormat="false" ht="12.75" hidden="false" customHeight="true" outlineLevel="0" collapsed="false">
      <c r="A1340" s="114" t="n">
        <v>1339</v>
      </c>
      <c r="B1340" s="139" t="s">
        <v>3929</v>
      </c>
      <c r="C1340" s="139" t="s">
        <v>3932</v>
      </c>
      <c r="D1340" s="107" t="s">
        <v>52</v>
      </c>
      <c r="E1340" s="179" t="s">
        <v>2617</v>
      </c>
      <c r="F1340" s="107" t="n">
        <v>192</v>
      </c>
      <c r="G1340" s="144" t="n">
        <v>101.16</v>
      </c>
      <c r="H1340" s="113"/>
    </row>
    <row r="1341" customFormat="false" ht="12.75" hidden="false" customHeight="true" outlineLevel="0" collapsed="false">
      <c r="A1341" s="114" t="n">
        <v>1340</v>
      </c>
      <c r="B1341" s="139" t="s">
        <v>3929</v>
      </c>
      <c r="C1341" s="139" t="s">
        <v>3933</v>
      </c>
      <c r="D1341" s="107" t="s">
        <v>52</v>
      </c>
      <c r="E1341" s="179" t="s">
        <v>2617</v>
      </c>
      <c r="F1341" s="107" t="n">
        <v>192</v>
      </c>
      <c r="G1341" s="144" t="n">
        <v>105.74</v>
      </c>
      <c r="H1341" s="162"/>
    </row>
    <row r="1342" customFormat="false" ht="12.75" hidden="false" customHeight="true" outlineLevel="0" collapsed="false">
      <c r="A1342" s="114" t="n">
        <v>1341</v>
      </c>
      <c r="B1342" s="178" t="s">
        <v>3934</v>
      </c>
      <c r="C1342" s="178" t="s">
        <v>3935</v>
      </c>
      <c r="D1342" s="179" t="n">
        <v>2001</v>
      </c>
      <c r="E1342" s="179" t="s">
        <v>2305</v>
      </c>
      <c r="F1342" s="179" t="n">
        <v>128</v>
      </c>
      <c r="G1342" s="180" t="n">
        <v>24.6</v>
      </c>
      <c r="H1342" s="161"/>
    </row>
    <row r="1343" customFormat="false" ht="12.75" hidden="false" customHeight="true" outlineLevel="0" collapsed="false">
      <c r="A1343" s="114" t="n">
        <v>1342</v>
      </c>
      <c r="B1343" s="161" t="s">
        <v>3936</v>
      </c>
      <c r="C1343" s="161" t="s">
        <v>3937</v>
      </c>
      <c r="D1343" s="135" t="n">
        <v>1998</v>
      </c>
      <c r="E1343" s="135" t="s">
        <v>2262</v>
      </c>
      <c r="F1343" s="135" t="n">
        <v>256</v>
      </c>
      <c r="G1343" s="226" t="n">
        <v>74.3</v>
      </c>
      <c r="H1343" s="162"/>
    </row>
    <row r="1344" customFormat="false" ht="12.75" hidden="false" customHeight="true" outlineLevel="0" collapsed="false">
      <c r="A1344" s="114" t="n">
        <v>1343</v>
      </c>
      <c r="B1344" s="178" t="s">
        <v>3938</v>
      </c>
      <c r="C1344" s="178" t="s">
        <v>3939</v>
      </c>
      <c r="D1344" s="179" t="n">
        <v>2003</v>
      </c>
      <c r="E1344" s="310" t="s">
        <v>2822</v>
      </c>
      <c r="F1344" s="179" t="n">
        <v>256</v>
      </c>
      <c r="G1344" s="180" t="n">
        <v>39.4</v>
      </c>
      <c r="H1344" s="113"/>
    </row>
    <row r="1345" customFormat="false" ht="12.75" hidden="false" customHeight="true" outlineLevel="0" collapsed="false">
      <c r="A1345" s="114" t="n">
        <v>1344</v>
      </c>
      <c r="B1345" s="48" t="s">
        <v>3940</v>
      </c>
      <c r="C1345" s="48" t="s">
        <v>3941</v>
      </c>
      <c r="D1345" s="107" t="n">
        <v>1978</v>
      </c>
      <c r="E1345" s="107" t="s">
        <v>2183</v>
      </c>
      <c r="F1345" s="107" t="n">
        <v>128</v>
      </c>
      <c r="G1345" s="144" t="n">
        <v>29.4</v>
      </c>
    </row>
    <row r="1346" customFormat="false" ht="12.75" hidden="false" customHeight="true" outlineLevel="0" collapsed="false">
      <c r="A1346" s="114" t="n">
        <v>1345</v>
      </c>
      <c r="B1346" s="139" t="s">
        <v>3942</v>
      </c>
      <c r="C1346" s="139" t="s">
        <v>3943</v>
      </c>
      <c r="D1346" s="107" t="s">
        <v>52</v>
      </c>
      <c r="E1346" s="107" t="s">
        <v>2160</v>
      </c>
      <c r="F1346" s="107" t="n">
        <v>192</v>
      </c>
      <c r="G1346" s="107" t="n">
        <v>30.1</v>
      </c>
      <c r="H1346" s="139"/>
    </row>
    <row r="1347" customFormat="false" ht="12.75" hidden="false" customHeight="true" outlineLevel="0" collapsed="false">
      <c r="A1347" s="114" t="n">
        <v>1346</v>
      </c>
      <c r="B1347" s="161" t="s">
        <v>3944</v>
      </c>
      <c r="C1347" s="161" t="s">
        <v>3945</v>
      </c>
      <c r="D1347" s="135" t="n">
        <v>2001</v>
      </c>
      <c r="E1347" s="135" t="s">
        <v>2160</v>
      </c>
      <c r="F1347" s="135" t="n">
        <v>192</v>
      </c>
      <c r="G1347" s="226" t="n">
        <v>69.2</v>
      </c>
      <c r="H1347" s="113"/>
    </row>
    <row r="1348" customFormat="false" ht="12.75" hidden="false" customHeight="true" outlineLevel="0" collapsed="false">
      <c r="A1348" s="114" t="n">
        <v>1347</v>
      </c>
      <c r="B1348" s="161" t="s">
        <v>3944</v>
      </c>
      <c r="C1348" s="161" t="s">
        <v>3946</v>
      </c>
      <c r="D1348" s="135" t="n">
        <v>2002</v>
      </c>
      <c r="E1348" s="135" t="s">
        <v>2160</v>
      </c>
      <c r="F1348" s="135" t="n">
        <v>192</v>
      </c>
      <c r="G1348" s="226" t="n">
        <v>66.7</v>
      </c>
      <c r="H1348" s="161"/>
    </row>
    <row r="1349" customFormat="false" ht="12.75" hidden="false" customHeight="true" outlineLevel="0" collapsed="false">
      <c r="A1349" s="114" t="n">
        <v>1348</v>
      </c>
      <c r="B1349" s="133" t="s">
        <v>3947</v>
      </c>
      <c r="C1349" s="133" t="s">
        <v>3948</v>
      </c>
      <c r="D1349" s="134" t="n">
        <v>1997</v>
      </c>
      <c r="E1349" s="134" t="s">
        <v>2152</v>
      </c>
      <c r="F1349" s="134" t="n">
        <v>256</v>
      </c>
      <c r="G1349" s="136" t="n">
        <v>90</v>
      </c>
    </row>
    <row r="1350" customFormat="false" ht="12.75" hidden="false" customHeight="true" outlineLevel="0" collapsed="false">
      <c r="A1350" s="114" t="n">
        <v>1349</v>
      </c>
      <c r="B1350" s="161" t="s">
        <v>3947</v>
      </c>
      <c r="C1350" s="161" t="s">
        <v>3949</v>
      </c>
      <c r="D1350" s="135" t="n">
        <v>2000</v>
      </c>
      <c r="E1350" s="135" t="s">
        <v>2152</v>
      </c>
      <c r="F1350" s="135" t="n">
        <v>192</v>
      </c>
      <c r="G1350" s="226" t="n">
        <v>94.2</v>
      </c>
    </row>
    <row r="1351" customFormat="false" ht="12.75" hidden="false" customHeight="true" outlineLevel="0" collapsed="false">
      <c r="A1351" s="114" t="n">
        <v>1350</v>
      </c>
      <c r="B1351" s="133" t="s">
        <v>3947</v>
      </c>
      <c r="C1351" s="228" t="s">
        <v>3950</v>
      </c>
      <c r="D1351" s="229" t="n">
        <v>2001</v>
      </c>
      <c r="E1351" s="134" t="s">
        <v>2152</v>
      </c>
      <c r="F1351" s="229" t="n">
        <v>256</v>
      </c>
      <c r="G1351" s="230" t="n">
        <v>92</v>
      </c>
      <c r="H1351" s="113"/>
    </row>
    <row r="1352" customFormat="false" ht="12.75" hidden="false" customHeight="true" outlineLevel="0" collapsed="false">
      <c r="A1352" s="114" t="n">
        <v>1351</v>
      </c>
      <c r="B1352" s="325" t="s">
        <v>3947</v>
      </c>
      <c r="C1352" s="325" t="s">
        <v>3950</v>
      </c>
      <c r="D1352" s="146" t="n">
        <v>2001</v>
      </c>
      <c r="E1352" s="146" t="s">
        <v>2152</v>
      </c>
      <c r="F1352" s="342" t="n">
        <v>192</v>
      </c>
      <c r="G1352" s="147" t="n">
        <v>69</v>
      </c>
    </row>
    <row r="1353" customFormat="false" ht="12.75" hidden="false" customHeight="true" outlineLevel="0" collapsed="false">
      <c r="A1353" s="114" t="n">
        <v>1352</v>
      </c>
      <c r="B1353" s="145" t="s">
        <v>3951</v>
      </c>
      <c r="C1353" s="145" t="s">
        <v>3952</v>
      </c>
      <c r="D1353" s="146" t="n">
        <v>2001</v>
      </c>
      <c r="E1353" s="146" t="s">
        <v>3953</v>
      </c>
      <c r="F1353" s="234" t="n">
        <v>192</v>
      </c>
      <c r="G1353" s="147" t="n">
        <v>43.5</v>
      </c>
    </row>
    <row r="1354" customFormat="false" ht="12.75" hidden="false" customHeight="true" outlineLevel="0" collapsed="false">
      <c r="A1354" s="114" t="n">
        <v>1353</v>
      </c>
      <c r="B1354" s="118" t="s">
        <v>3951</v>
      </c>
      <c r="C1354" s="259" t="s">
        <v>3954</v>
      </c>
      <c r="D1354" s="274" t="n">
        <v>2004</v>
      </c>
      <c r="E1354" s="119" t="s">
        <v>3953</v>
      </c>
      <c r="F1354" s="274" t="n">
        <v>320</v>
      </c>
      <c r="G1354" s="251" t="n">
        <v>114.4</v>
      </c>
      <c r="H1354" s="293"/>
    </row>
    <row r="1355" customFormat="false" ht="12.75" hidden="false" customHeight="true" outlineLevel="0" collapsed="false">
      <c r="A1355" s="114" t="n">
        <v>1354</v>
      </c>
      <c r="B1355" s="139" t="s">
        <v>3955</v>
      </c>
      <c r="C1355" s="139" t="s">
        <v>3956</v>
      </c>
      <c r="D1355" s="107" t="n">
        <v>2006</v>
      </c>
      <c r="E1355" s="107" t="s">
        <v>2156</v>
      </c>
      <c r="F1355" s="107" t="s">
        <v>2175</v>
      </c>
      <c r="G1355" s="144" t="n">
        <v>20.5</v>
      </c>
    </row>
    <row r="1356" customFormat="false" ht="12.75" hidden="false" customHeight="true" outlineLevel="0" collapsed="false">
      <c r="A1356" s="114" t="n">
        <v>1355</v>
      </c>
      <c r="B1356" s="118" t="s">
        <v>3957</v>
      </c>
      <c r="C1356" s="118" t="s">
        <v>3958</v>
      </c>
      <c r="D1356" s="119" t="n">
        <v>2004</v>
      </c>
      <c r="E1356" s="119" t="s">
        <v>2209</v>
      </c>
      <c r="F1356" s="119" t="n">
        <v>192</v>
      </c>
      <c r="G1356" s="117" t="n">
        <v>66.9</v>
      </c>
      <c r="H1356" s="293"/>
    </row>
    <row r="1357" customFormat="false" ht="12.75" hidden="false" customHeight="true" outlineLevel="0" collapsed="false">
      <c r="A1357" s="114" t="n">
        <v>1356</v>
      </c>
      <c r="B1357" s="133" t="s">
        <v>3959</v>
      </c>
      <c r="C1357" s="133" t="s">
        <v>3960</v>
      </c>
      <c r="D1357" s="140" t="n">
        <v>2002</v>
      </c>
      <c r="E1357" s="229" t="s">
        <v>3961</v>
      </c>
      <c r="F1357" s="140" t="n">
        <v>192</v>
      </c>
      <c r="G1357" s="136" t="n">
        <v>34.9</v>
      </c>
    </row>
    <row r="1358" customFormat="false" ht="12.75" hidden="false" customHeight="true" outlineLevel="0" collapsed="false">
      <c r="A1358" s="114" t="n">
        <v>1357</v>
      </c>
      <c r="B1358" s="120" t="s">
        <v>3959</v>
      </c>
      <c r="C1358" s="120" t="s">
        <v>3962</v>
      </c>
      <c r="D1358" s="121" t="n">
        <v>2004</v>
      </c>
      <c r="E1358" s="121" t="s">
        <v>2221</v>
      </c>
      <c r="F1358" s="121" t="s">
        <v>2175</v>
      </c>
      <c r="G1358" s="122" t="n">
        <v>73</v>
      </c>
    </row>
    <row r="1359" customFormat="false" ht="12.75" hidden="false" customHeight="true" outlineLevel="0" collapsed="false">
      <c r="A1359" s="114" t="n">
        <v>1358</v>
      </c>
      <c r="B1359" s="48" t="s">
        <v>3963</v>
      </c>
      <c r="C1359" s="48" t="s">
        <v>2471</v>
      </c>
      <c r="D1359" s="116" t="n">
        <v>2000</v>
      </c>
      <c r="E1359" s="116" t="s">
        <v>2152</v>
      </c>
      <c r="F1359" s="107" t="s">
        <v>2180</v>
      </c>
      <c r="G1359" s="116" t="n">
        <v>27.4</v>
      </c>
    </row>
    <row r="1360" customFormat="false" ht="12.75" hidden="false" customHeight="true" outlineLevel="0" collapsed="false">
      <c r="A1360" s="114" t="n">
        <v>1359</v>
      </c>
      <c r="B1360" s="162" t="s">
        <v>3963</v>
      </c>
      <c r="C1360" s="163" t="s">
        <v>3964</v>
      </c>
      <c r="D1360" s="164" t="n">
        <v>2001</v>
      </c>
      <c r="E1360" s="135" t="s">
        <v>3965</v>
      </c>
      <c r="F1360" s="164" t="s">
        <v>2199</v>
      </c>
      <c r="G1360" s="165" t="n">
        <v>61.2</v>
      </c>
      <c r="H1360" s="113"/>
    </row>
    <row r="1361" customFormat="false" ht="12.75" hidden="false" customHeight="true" outlineLevel="0" collapsed="false">
      <c r="A1361" s="114" t="n">
        <v>1360</v>
      </c>
      <c r="B1361" s="133" t="s">
        <v>3963</v>
      </c>
      <c r="C1361" s="133" t="s">
        <v>3964</v>
      </c>
      <c r="D1361" s="134" t="n">
        <v>2001</v>
      </c>
      <c r="E1361" s="134" t="s">
        <v>2526</v>
      </c>
      <c r="F1361" s="134" t="n">
        <v>224</v>
      </c>
      <c r="G1361" s="136" t="n">
        <v>74</v>
      </c>
    </row>
    <row r="1362" customFormat="false" ht="12.75" hidden="false" customHeight="true" outlineLevel="0" collapsed="false">
      <c r="A1362" s="114" t="n">
        <v>1361</v>
      </c>
      <c r="B1362" s="115" t="s">
        <v>3963</v>
      </c>
      <c r="C1362" s="115" t="s">
        <v>3966</v>
      </c>
      <c r="D1362" s="116" t="n">
        <v>2005</v>
      </c>
      <c r="E1362" s="116" t="s">
        <v>2526</v>
      </c>
      <c r="F1362" s="116" t="s">
        <v>2180</v>
      </c>
      <c r="G1362" s="117" t="n">
        <v>42</v>
      </c>
      <c r="H1362" s="118"/>
    </row>
    <row r="1363" customFormat="false" ht="12.75" hidden="false" customHeight="true" outlineLevel="0" collapsed="false">
      <c r="A1363" s="114" t="n">
        <v>1362</v>
      </c>
      <c r="B1363" s="118" t="s">
        <v>3967</v>
      </c>
      <c r="C1363" s="118" t="s">
        <v>3968</v>
      </c>
      <c r="D1363" s="119" t="n">
        <v>2001</v>
      </c>
      <c r="E1363" s="119" t="s">
        <v>2152</v>
      </c>
      <c r="F1363" s="119" t="n">
        <v>128</v>
      </c>
      <c r="G1363" s="117" t="n">
        <v>53</v>
      </c>
    </row>
    <row r="1364" customFormat="false" ht="12.75" hidden="false" customHeight="true" outlineLevel="0" collapsed="false">
      <c r="A1364" s="114" t="n">
        <v>1363</v>
      </c>
      <c r="B1364" s="118" t="s">
        <v>3967</v>
      </c>
      <c r="C1364" s="118" t="s">
        <v>3969</v>
      </c>
      <c r="D1364" s="119" t="n">
        <v>2003</v>
      </c>
      <c r="E1364" s="119" t="s">
        <v>2152</v>
      </c>
      <c r="F1364" s="119" t="n">
        <v>192</v>
      </c>
      <c r="G1364" s="117" t="n">
        <v>90</v>
      </c>
    </row>
    <row r="1365" customFormat="false" ht="12.75" hidden="false" customHeight="true" outlineLevel="0" collapsed="false">
      <c r="A1365" s="114" t="n">
        <v>1364</v>
      </c>
      <c r="B1365" s="203" t="s">
        <v>3970</v>
      </c>
      <c r="C1365" s="203" t="s">
        <v>3970</v>
      </c>
      <c r="D1365" s="318" t="n">
        <v>2004</v>
      </c>
      <c r="E1365" s="244" t="s">
        <v>2570</v>
      </c>
      <c r="F1365" s="318" t="n">
        <v>192</v>
      </c>
      <c r="G1365" s="204" t="n">
        <v>47.1</v>
      </c>
      <c r="H1365" s="113"/>
    </row>
    <row r="1366" customFormat="false" ht="12.75" hidden="false" customHeight="true" outlineLevel="0" collapsed="false">
      <c r="A1366" s="114" t="n">
        <v>1365</v>
      </c>
      <c r="B1366" s="159" t="s">
        <v>3970</v>
      </c>
      <c r="C1366" s="159" t="s">
        <v>3971</v>
      </c>
      <c r="D1366" s="157" t="n">
        <v>2005</v>
      </c>
      <c r="E1366" s="116" t="s">
        <v>2221</v>
      </c>
      <c r="F1366" s="157" t="s">
        <v>2180</v>
      </c>
      <c r="G1366" s="160" t="n">
        <v>9.52</v>
      </c>
      <c r="H1366" s="113"/>
    </row>
    <row r="1367" customFormat="false" ht="12.75" hidden="false" customHeight="true" outlineLevel="0" collapsed="false">
      <c r="A1367" s="114" t="n">
        <v>1366</v>
      </c>
      <c r="B1367" s="139" t="s">
        <v>3972</v>
      </c>
      <c r="C1367" s="139" t="s">
        <v>3973</v>
      </c>
      <c r="D1367" s="107" t="n">
        <v>1995</v>
      </c>
      <c r="E1367" s="107" t="s">
        <v>3440</v>
      </c>
      <c r="F1367" s="107" t="n">
        <v>256</v>
      </c>
      <c r="G1367" s="144" t="n">
        <v>68.42</v>
      </c>
    </row>
    <row r="1368" customFormat="false" ht="12.75" hidden="false" customHeight="true" outlineLevel="0" collapsed="false">
      <c r="A1368" s="114" t="n">
        <v>1367</v>
      </c>
      <c r="B1368" s="139" t="s">
        <v>3972</v>
      </c>
      <c r="C1368" s="139" t="s">
        <v>3974</v>
      </c>
      <c r="D1368" s="107" t="n">
        <v>1996</v>
      </c>
      <c r="E1368" s="107" t="s">
        <v>3440</v>
      </c>
      <c r="F1368" s="107" t="n">
        <v>256</v>
      </c>
      <c r="G1368" s="144" t="n">
        <v>70.11</v>
      </c>
    </row>
    <row r="1369" customFormat="false" ht="12.75" hidden="false" customHeight="true" outlineLevel="0" collapsed="false">
      <c r="A1369" s="114" t="n">
        <v>1368</v>
      </c>
      <c r="B1369" s="139" t="s">
        <v>3972</v>
      </c>
      <c r="C1369" s="139" t="s">
        <v>3975</v>
      </c>
      <c r="D1369" s="107" t="n">
        <v>2001</v>
      </c>
      <c r="E1369" s="107" t="s">
        <v>3440</v>
      </c>
      <c r="F1369" s="107" t="n">
        <v>256</v>
      </c>
      <c r="G1369" s="144" t="n">
        <v>83.39</v>
      </c>
    </row>
    <row r="1370" customFormat="false" ht="12.75" hidden="false" customHeight="true" outlineLevel="0" collapsed="false">
      <c r="A1370" s="114" t="n">
        <v>1369</v>
      </c>
      <c r="B1370" s="139" t="s">
        <v>3972</v>
      </c>
      <c r="C1370" s="139" t="s">
        <v>3976</v>
      </c>
      <c r="D1370" s="107" t="n">
        <v>2005</v>
      </c>
      <c r="E1370" s="107" t="s">
        <v>3440</v>
      </c>
      <c r="F1370" s="107" t="n">
        <v>192</v>
      </c>
      <c r="G1370" s="107" t="n">
        <v>68.7</v>
      </c>
      <c r="H1370" s="139"/>
    </row>
    <row r="1371" customFormat="false" ht="12.75" hidden="false" customHeight="true" outlineLevel="0" collapsed="false">
      <c r="A1371" s="114" t="n">
        <v>1370</v>
      </c>
      <c r="B1371" s="228" t="s">
        <v>3977</v>
      </c>
      <c r="C1371" s="228" t="s">
        <v>3978</v>
      </c>
      <c r="D1371" s="229" t="n">
        <v>2001</v>
      </c>
      <c r="E1371" s="134" t="s">
        <v>3334</v>
      </c>
      <c r="F1371" s="229" t="n">
        <v>320</v>
      </c>
      <c r="G1371" s="230" t="n">
        <v>131</v>
      </c>
    </row>
    <row r="1372" customFormat="false" ht="12.75" hidden="false" customHeight="true" outlineLevel="0" collapsed="false">
      <c r="A1372" s="114" t="n">
        <v>1371</v>
      </c>
      <c r="B1372" s="133" t="s">
        <v>3977</v>
      </c>
      <c r="C1372" s="133" t="s">
        <v>3979</v>
      </c>
      <c r="D1372" s="134" t="n">
        <v>2002</v>
      </c>
      <c r="E1372" s="134" t="s">
        <v>3334</v>
      </c>
      <c r="F1372" s="134" t="s">
        <v>2175</v>
      </c>
      <c r="G1372" s="136" t="n">
        <v>131.4</v>
      </c>
      <c r="H1372" s="212"/>
    </row>
    <row r="1373" customFormat="false" ht="12.75" hidden="false" customHeight="true" outlineLevel="0" collapsed="false">
      <c r="A1373" s="114" t="n">
        <v>1372</v>
      </c>
      <c r="B1373" s="233" t="s">
        <v>3977</v>
      </c>
      <c r="C1373" s="233" t="s">
        <v>3980</v>
      </c>
      <c r="D1373" s="234" t="n">
        <v>2004</v>
      </c>
      <c r="E1373" s="234" t="s">
        <v>3334</v>
      </c>
      <c r="F1373" s="234" t="n">
        <v>192</v>
      </c>
      <c r="G1373" s="317" t="n">
        <v>72.2</v>
      </c>
      <c r="H1373" s="133"/>
    </row>
    <row r="1374" customFormat="false" ht="12.75" hidden="false" customHeight="true" outlineLevel="0" collapsed="false">
      <c r="A1374" s="114" t="n">
        <v>1373</v>
      </c>
      <c r="B1374" s="139" t="s">
        <v>3981</v>
      </c>
      <c r="C1374" s="139" t="s">
        <v>3982</v>
      </c>
      <c r="D1374" s="107" t="n">
        <v>2005</v>
      </c>
      <c r="E1374" s="107" t="s">
        <v>2262</v>
      </c>
      <c r="F1374" s="107" t="s">
        <v>2175</v>
      </c>
      <c r="G1374" s="144" t="n">
        <v>43</v>
      </c>
    </row>
    <row r="1375" customFormat="false" ht="12.75" hidden="false" customHeight="true" outlineLevel="0" collapsed="false">
      <c r="A1375" s="114" t="n">
        <v>1374</v>
      </c>
      <c r="B1375" s="115" t="s">
        <v>3983</v>
      </c>
      <c r="C1375" s="115" t="s">
        <v>3984</v>
      </c>
      <c r="D1375" s="116" t="n">
        <v>1997</v>
      </c>
      <c r="E1375" s="134" t="s">
        <v>2262</v>
      </c>
      <c r="F1375" s="116" t="n">
        <v>192</v>
      </c>
      <c r="G1375" s="117" t="n">
        <v>102.7</v>
      </c>
      <c r="H1375" s="156"/>
    </row>
    <row r="1376" customFormat="false" ht="12.75" hidden="false" customHeight="true" outlineLevel="0" collapsed="false">
      <c r="A1376" s="114" t="n">
        <v>1375</v>
      </c>
      <c r="B1376" s="133" t="s">
        <v>3985</v>
      </c>
      <c r="C1376" s="133" t="s">
        <v>3986</v>
      </c>
      <c r="D1376" s="134" t="n">
        <v>1992</v>
      </c>
      <c r="E1376" s="134" t="s">
        <v>2262</v>
      </c>
      <c r="F1376" s="134" t="n">
        <v>256</v>
      </c>
      <c r="G1376" s="136" t="n">
        <v>90.4</v>
      </c>
      <c r="H1376" s="156"/>
    </row>
    <row r="1377" customFormat="false" ht="12.75" hidden="false" customHeight="true" outlineLevel="0" collapsed="false">
      <c r="A1377" s="114" t="n">
        <v>1376</v>
      </c>
      <c r="B1377" s="133" t="s">
        <v>3985</v>
      </c>
      <c r="C1377" s="133" t="s">
        <v>3987</v>
      </c>
      <c r="D1377" s="134" t="n">
        <v>1999</v>
      </c>
      <c r="E1377" s="134" t="s">
        <v>2262</v>
      </c>
      <c r="F1377" s="134" t="n">
        <v>128</v>
      </c>
      <c r="G1377" s="136" t="n">
        <v>78.5</v>
      </c>
      <c r="H1377" s="113"/>
    </row>
    <row r="1378" customFormat="false" ht="12.75" hidden="false" customHeight="true" outlineLevel="0" collapsed="false">
      <c r="A1378" s="114" t="n">
        <v>1377</v>
      </c>
      <c r="B1378" s="139" t="s">
        <v>3988</v>
      </c>
      <c r="C1378" s="139" t="s">
        <v>3988</v>
      </c>
      <c r="D1378" s="107" t="n">
        <v>2001</v>
      </c>
      <c r="E1378" s="356" t="s">
        <v>2358</v>
      </c>
      <c r="F1378" s="107" t="n">
        <v>192</v>
      </c>
      <c r="G1378" s="144" t="n">
        <v>87.2</v>
      </c>
    </row>
    <row r="1379" customFormat="false" ht="12.75" hidden="false" customHeight="true" outlineLevel="0" collapsed="false">
      <c r="A1379" s="114" t="n">
        <v>1378</v>
      </c>
      <c r="B1379" s="139" t="s">
        <v>3988</v>
      </c>
      <c r="C1379" s="139" t="s">
        <v>3989</v>
      </c>
      <c r="D1379" s="107" t="n">
        <v>2002</v>
      </c>
      <c r="E1379" s="356" t="s">
        <v>2358</v>
      </c>
      <c r="F1379" s="107" t="n">
        <v>192</v>
      </c>
      <c r="G1379" s="144" t="n">
        <v>107.9</v>
      </c>
    </row>
    <row r="1380" customFormat="false" ht="12.75" hidden="false" customHeight="true" outlineLevel="0" collapsed="false">
      <c r="A1380" s="114" t="n">
        <v>1379</v>
      </c>
      <c r="B1380" s="139" t="s">
        <v>3988</v>
      </c>
      <c r="C1380" s="139" t="s">
        <v>3990</v>
      </c>
      <c r="D1380" s="107" t="n">
        <v>2004</v>
      </c>
      <c r="E1380" s="116" t="s">
        <v>3067</v>
      </c>
      <c r="F1380" s="107" t="n">
        <v>320</v>
      </c>
      <c r="G1380" s="144" t="n">
        <v>177.1</v>
      </c>
    </row>
    <row r="1381" customFormat="false" ht="12.75" hidden="false" customHeight="true" outlineLevel="0" collapsed="false">
      <c r="A1381" s="114" t="n">
        <v>1380</v>
      </c>
      <c r="B1381" s="115" t="s">
        <v>3988</v>
      </c>
      <c r="C1381" s="115" t="s">
        <v>3991</v>
      </c>
      <c r="D1381" s="116" t="n">
        <v>2006</v>
      </c>
      <c r="E1381" s="116" t="s">
        <v>3067</v>
      </c>
      <c r="F1381" s="116" t="s">
        <v>2175</v>
      </c>
      <c r="G1381" s="117" t="n">
        <v>109.2</v>
      </c>
      <c r="H1381" s="115"/>
    </row>
    <row r="1382" customFormat="false" ht="12.75" hidden="false" customHeight="true" outlineLevel="0" collapsed="false">
      <c r="A1382" s="114" t="n">
        <v>1381</v>
      </c>
      <c r="B1382" s="139" t="s">
        <v>3988</v>
      </c>
      <c r="C1382" s="139" t="s">
        <v>3992</v>
      </c>
      <c r="D1382" s="107" t="n">
        <v>2006</v>
      </c>
      <c r="E1382" s="116" t="s">
        <v>3067</v>
      </c>
      <c r="F1382" s="107" t="s">
        <v>2175</v>
      </c>
      <c r="G1382" s="144" t="n">
        <v>18.4</v>
      </c>
    </row>
    <row r="1383" customFormat="false" ht="12.75" hidden="false" customHeight="true" outlineLevel="0" collapsed="false">
      <c r="A1383" s="114" t="n">
        <v>1382</v>
      </c>
      <c r="B1383" s="162" t="s">
        <v>3993</v>
      </c>
      <c r="C1383" s="163" t="s">
        <v>3994</v>
      </c>
      <c r="D1383" s="164" t="n">
        <v>2001</v>
      </c>
      <c r="E1383" s="116" t="s">
        <v>2221</v>
      </c>
      <c r="F1383" s="164" t="n">
        <v>192</v>
      </c>
      <c r="G1383" s="165" t="n">
        <v>28.5</v>
      </c>
    </row>
    <row r="1384" customFormat="false" ht="12.75" hidden="false" customHeight="true" outlineLevel="0" collapsed="false">
      <c r="A1384" s="114" t="n">
        <v>1383</v>
      </c>
      <c r="B1384" s="152" t="s">
        <v>3993</v>
      </c>
      <c r="C1384" s="152" t="s">
        <v>3995</v>
      </c>
      <c r="D1384" s="244" t="n">
        <v>2002</v>
      </c>
      <c r="E1384" s="116" t="s">
        <v>2221</v>
      </c>
      <c r="F1384" s="244" t="n">
        <v>192</v>
      </c>
      <c r="G1384" s="251" t="n">
        <v>47.1</v>
      </c>
    </row>
    <row r="1385" customFormat="false" ht="12.75" hidden="false" customHeight="true" outlineLevel="0" collapsed="false">
      <c r="A1385" s="114" t="n">
        <v>1384</v>
      </c>
      <c r="B1385" s="115" t="s">
        <v>3996</v>
      </c>
      <c r="C1385" s="115" t="s">
        <v>3997</v>
      </c>
      <c r="D1385" s="116" t="n">
        <v>2003</v>
      </c>
      <c r="E1385" s="116" t="s">
        <v>2221</v>
      </c>
      <c r="F1385" s="116" t="n">
        <v>192</v>
      </c>
      <c r="G1385" s="117" t="n">
        <v>53.3</v>
      </c>
    </row>
    <row r="1386" customFormat="false" ht="12.75" hidden="false" customHeight="true" outlineLevel="0" collapsed="false">
      <c r="A1386" s="114" t="n">
        <v>1385</v>
      </c>
      <c r="B1386" s="233" t="s">
        <v>3998</v>
      </c>
      <c r="C1386" s="233" t="s">
        <v>3999</v>
      </c>
      <c r="D1386" s="234" t="n">
        <v>1993</v>
      </c>
      <c r="E1386" s="131" t="s">
        <v>2221</v>
      </c>
      <c r="F1386" s="234" t="n">
        <v>160</v>
      </c>
      <c r="G1386" s="317" t="n">
        <v>52.5</v>
      </c>
    </row>
    <row r="1387" customFormat="false" ht="12.75" hidden="false" customHeight="true" outlineLevel="0" collapsed="false">
      <c r="A1387" s="114" t="n">
        <v>1386</v>
      </c>
      <c r="B1387" s="113" t="s">
        <v>3998</v>
      </c>
      <c r="C1387" s="113" t="s">
        <v>4000</v>
      </c>
      <c r="D1387" s="131" t="n">
        <v>1998</v>
      </c>
      <c r="E1387" s="234" t="s">
        <v>2221</v>
      </c>
      <c r="F1387" s="131" t="n">
        <v>160</v>
      </c>
      <c r="G1387" s="132" t="n">
        <v>65.5</v>
      </c>
    </row>
    <row r="1388" customFormat="false" ht="12.75" hidden="false" customHeight="true" outlineLevel="0" collapsed="false">
      <c r="A1388" s="114" t="n">
        <v>1387</v>
      </c>
      <c r="B1388" s="287" t="s">
        <v>4001</v>
      </c>
      <c r="C1388" s="178" t="s">
        <v>4001</v>
      </c>
      <c r="D1388" s="291" t="n">
        <v>1991</v>
      </c>
      <c r="E1388" s="164" t="s">
        <v>3191</v>
      </c>
      <c r="F1388" s="291" t="n">
        <v>192</v>
      </c>
      <c r="G1388" s="292" t="n">
        <v>64.4</v>
      </c>
    </row>
    <row r="1389" customFormat="false" ht="12.75" hidden="false" customHeight="true" outlineLevel="0" collapsed="false">
      <c r="A1389" s="114" t="n">
        <v>1388</v>
      </c>
      <c r="B1389" s="130" t="s">
        <v>4001</v>
      </c>
      <c r="C1389" s="113" t="s">
        <v>4002</v>
      </c>
      <c r="D1389" s="131" t="n">
        <v>1993</v>
      </c>
      <c r="E1389" s="131" t="s">
        <v>2160</v>
      </c>
      <c r="F1389" s="131" t="n">
        <v>192</v>
      </c>
      <c r="G1389" s="132" t="n">
        <v>77.4</v>
      </c>
    </row>
    <row r="1390" customFormat="false" ht="12.75" hidden="false" customHeight="true" outlineLevel="0" collapsed="false">
      <c r="A1390" s="114" t="n">
        <v>1389</v>
      </c>
      <c r="B1390" s="162" t="s">
        <v>4001</v>
      </c>
      <c r="C1390" s="163" t="s">
        <v>4003</v>
      </c>
      <c r="D1390" s="164" t="n">
        <v>1995</v>
      </c>
      <c r="E1390" s="291" t="s">
        <v>3191</v>
      </c>
      <c r="F1390" s="164" t="n">
        <v>192</v>
      </c>
      <c r="G1390" s="165" t="n">
        <v>71.6</v>
      </c>
    </row>
    <row r="1391" customFormat="false" ht="12.75" hidden="false" customHeight="true" outlineLevel="0" collapsed="false">
      <c r="A1391" s="114" t="n">
        <v>1390</v>
      </c>
      <c r="B1391" s="162" t="s">
        <v>4001</v>
      </c>
      <c r="C1391" s="163" t="s">
        <v>4004</v>
      </c>
      <c r="D1391" s="164" t="n">
        <v>1998</v>
      </c>
      <c r="E1391" s="164" t="s">
        <v>3191</v>
      </c>
      <c r="F1391" s="164" t="n">
        <v>192</v>
      </c>
      <c r="G1391" s="165" t="n">
        <v>100</v>
      </c>
    </row>
    <row r="1392" customFormat="false" ht="12.75" hidden="false" customHeight="true" outlineLevel="0" collapsed="false">
      <c r="A1392" s="114" t="n">
        <v>1391</v>
      </c>
      <c r="B1392" s="130" t="s">
        <v>4001</v>
      </c>
      <c r="C1392" s="113" t="s">
        <v>4005</v>
      </c>
      <c r="D1392" s="131" t="n">
        <v>1999</v>
      </c>
      <c r="E1392" s="131" t="s">
        <v>2160</v>
      </c>
      <c r="F1392" s="131" t="n">
        <v>192</v>
      </c>
      <c r="G1392" s="132" t="n">
        <v>69.1</v>
      </c>
    </row>
    <row r="1393" customFormat="false" ht="12.75" hidden="false" customHeight="true" outlineLevel="0" collapsed="false">
      <c r="A1393" s="114" t="n">
        <v>1392</v>
      </c>
      <c r="B1393" s="145" t="s">
        <v>4001</v>
      </c>
      <c r="C1393" s="233" t="s">
        <v>4006</v>
      </c>
      <c r="D1393" s="234" t="n">
        <v>2000</v>
      </c>
      <c r="E1393" s="234" t="s">
        <v>2160</v>
      </c>
      <c r="F1393" s="234" t="n">
        <v>192</v>
      </c>
      <c r="G1393" s="317" t="n">
        <v>33.9</v>
      </c>
    </row>
    <row r="1394" customFormat="false" ht="12.75" hidden="false" customHeight="true" outlineLevel="0" collapsed="false">
      <c r="A1394" s="114" t="n">
        <v>1393</v>
      </c>
      <c r="B1394" s="130" t="s">
        <v>4001</v>
      </c>
      <c r="C1394" s="113" t="s">
        <v>4007</v>
      </c>
      <c r="D1394" s="131" t="n">
        <v>2001</v>
      </c>
      <c r="E1394" s="234" t="s">
        <v>2160</v>
      </c>
      <c r="F1394" s="131" t="n">
        <v>192</v>
      </c>
      <c r="G1394" s="132" t="n">
        <v>84.1</v>
      </c>
    </row>
    <row r="1395" customFormat="false" ht="12.75" hidden="false" customHeight="true" outlineLevel="0" collapsed="false">
      <c r="A1395" s="114" t="n">
        <v>1394</v>
      </c>
      <c r="B1395" s="115" t="s">
        <v>4001</v>
      </c>
      <c r="C1395" s="115" t="s">
        <v>4008</v>
      </c>
      <c r="D1395" s="116" t="n">
        <v>2004</v>
      </c>
      <c r="E1395" s="116" t="s">
        <v>3191</v>
      </c>
      <c r="F1395" s="116" t="n">
        <v>192</v>
      </c>
      <c r="G1395" s="117" t="n">
        <v>71.6</v>
      </c>
    </row>
    <row r="1396" customFormat="false" ht="12.75" hidden="false" customHeight="true" outlineLevel="0" collapsed="false">
      <c r="A1396" s="114" t="n">
        <v>1395</v>
      </c>
      <c r="B1396" s="120" t="s">
        <v>4009</v>
      </c>
      <c r="C1396" s="120" t="s">
        <v>4010</v>
      </c>
      <c r="D1396" s="121" t="n">
        <v>2001</v>
      </c>
      <c r="E1396" s="295" t="s">
        <v>2183</v>
      </c>
      <c r="F1396" s="121" t="n">
        <v>128</v>
      </c>
      <c r="G1396" s="122" t="n">
        <v>23.5</v>
      </c>
    </row>
    <row r="1397" customFormat="false" ht="12.75" hidden="false" customHeight="true" outlineLevel="0" collapsed="false">
      <c r="A1397" s="114" t="n">
        <v>1396</v>
      </c>
      <c r="B1397" s="115" t="s">
        <v>4011</v>
      </c>
      <c r="C1397" s="115" t="s">
        <v>4012</v>
      </c>
      <c r="D1397" s="116" t="n">
        <v>1999</v>
      </c>
      <c r="E1397" s="116" t="s">
        <v>2160</v>
      </c>
      <c r="F1397" s="116" t="n">
        <v>256</v>
      </c>
      <c r="G1397" s="116" t="n">
        <v>19</v>
      </c>
    </row>
    <row r="1398" customFormat="false" ht="12.75" hidden="false" customHeight="true" outlineLevel="0" collapsed="false">
      <c r="A1398" s="114" t="n">
        <v>1397</v>
      </c>
      <c r="B1398" s="294" t="s">
        <v>4013</v>
      </c>
      <c r="C1398" s="294" t="s">
        <v>4014</v>
      </c>
      <c r="D1398" s="295" t="s">
        <v>52</v>
      </c>
      <c r="E1398" s="121" t="s">
        <v>2183</v>
      </c>
      <c r="F1398" s="295" t="n">
        <v>128</v>
      </c>
      <c r="G1398" s="296" t="n">
        <v>40.1</v>
      </c>
    </row>
    <row r="1399" customFormat="false" ht="12.75" hidden="false" customHeight="true" outlineLevel="0" collapsed="false">
      <c r="A1399" s="114" t="n">
        <v>1398</v>
      </c>
      <c r="B1399" s="178" t="s">
        <v>4015</v>
      </c>
      <c r="C1399" s="139" t="s">
        <v>4016</v>
      </c>
      <c r="D1399" s="107" t="s">
        <v>52</v>
      </c>
      <c r="E1399" s="179" t="s">
        <v>2617</v>
      </c>
      <c r="F1399" s="107" t="s">
        <v>2175</v>
      </c>
      <c r="G1399" s="144" t="n">
        <v>99.31</v>
      </c>
    </row>
    <row r="1400" customFormat="false" ht="12.75" hidden="false" customHeight="true" outlineLevel="0" collapsed="false">
      <c r="A1400" s="114" t="n">
        <v>1399</v>
      </c>
      <c r="B1400" s="334" t="s">
        <v>4017</v>
      </c>
      <c r="C1400" s="334" t="s">
        <v>4018</v>
      </c>
      <c r="D1400" s="175" t="n">
        <v>2001</v>
      </c>
      <c r="E1400" s="175" t="s">
        <v>2152</v>
      </c>
      <c r="F1400" s="175" t="n">
        <v>192</v>
      </c>
      <c r="G1400" s="335" t="n">
        <v>36.97</v>
      </c>
    </row>
    <row r="1401" customFormat="false" ht="12.75" hidden="false" customHeight="true" outlineLevel="0" collapsed="false">
      <c r="A1401" s="114" t="n">
        <v>1400</v>
      </c>
      <c r="B1401" s="139" t="s">
        <v>4017</v>
      </c>
      <c r="C1401" s="139" t="s">
        <v>4019</v>
      </c>
      <c r="D1401" s="107" t="n">
        <v>2006</v>
      </c>
      <c r="E1401" s="107" t="s">
        <v>2209</v>
      </c>
      <c r="F1401" s="107" t="s">
        <v>2218</v>
      </c>
      <c r="G1401" s="144" t="n">
        <v>80.93</v>
      </c>
    </row>
    <row r="1402" customFormat="false" ht="12.75" hidden="false" customHeight="true" outlineLevel="0" collapsed="false">
      <c r="A1402" s="114" t="n">
        <v>1401</v>
      </c>
      <c r="B1402" s="139" t="s">
        <v>4020</v>
      </c>
      <c r="C1402" s="139" t="s">
        <v>4021</v>
      </c>
      <c r="D1402" s="107" t="n">
        <v>1997</v>
      </c>
      <c r="E1402" s="107" t="s">
        <v>2262</v>
      </c>
      <c r="F1402" s="107" t="n">
        <v>160</v>
      </c>
      <c r="G1402" s="144" t="n">
        <v>63.6</v>
      </c>
    </row>
    <row r="1403" customFormat="false" ht="12.75" hidden="false" customHeight="true" outlineLevel="0" collapsed="false">
      <c r="A1403" s="114" t="n">
        <v>1402</v>
      </c>
      <c r="B1403" s="118" t="s">
        <v>4022</v>
      </c>
      <c r="C1403" s="118" t="s">
        <v>4023</v>
      </c>
      <c r="D1403" s="119" t="n">
        <v>2004</v>
      </c>
      <c r="E1403" s="119" t="s">
        <v>2209</v>
      </c>
      <c r="F1403" s="119" t="n">
        <v>192</v>
      </c>
      <c r="G1403" s="117" t="n">
        <v>85</v>
      </c>
    </row>
    <row r="1404" customFormat="false" ht="12.75" hidden="false" customHeight="true" outlineLevel="0" collapsed="false">
      <c r="A1404" s="114" t="n">
        <v>1403</v>
      </c>
      <c r="B1404" s="115" t="s">
        <v>4024</v>
      </c>
      <c r="C1404" s="115" t="s">
        <v>4025</v>
      </c>
      <c r="D1404" s="116" t="n">
        <v>2007</v>
      </c>
      <c r="E1404" s="116" t="s">
        <v>2209</v>
      </c>
      <c r="F1404" s="116" t="n">
        <v>192</v>
      </c>
      <c r="G1404" s="116" t="n">
        <v>64.6</v>
      </c>
    </row>
    <row r="1405" customFormat="false" ht="12.75" hidden="false" customHeight="true" outlineLevel="0" collapsed="false">
      <c r="A1405" s="114" t="n">
        <v>1404</v>
      </c>
      <c r="B1405" s="127" t="s">
        <v>4026</v>
      </c>
      <c r="C1405" s="351" t="s">
        <v>4027</v>
      </c>
      <c r="D1405" s="129" t="n">
        <v>1986</v>
      </c>
      <c r="E1405" s="357" t="s">
        <v>2191</v>
      </c>
      <c r="F1405" s="129" t="n">
        <v>128</v>
      </c>
      <c r="G1405" s="129" t="n">
        <v>40.3</v>
      </c>
    </row>
    <row r="1406" customFormat="false" ht="12.75" hidden="false" customHeight="true" outlineLevel="0" collapsed="false">
      <c r="A1406" s="114" t="n">
        <v>1405</v>
      </c>
      <c r="B1406" s="120" t="s">
        <v>4028</v>
      </c>
      <c r="C1406" s="120" t="s">
        <v>4029</v>
      </c>
      <c r="D1406" s="121" t="n">
        <v>1999</v>
      </c>
      <c r="E1406" s="295" t="s">
        <v>4030</v>
      </c>
      <c r="F1406" s="121" t="n">
        <v>192</v>
      </c>
      <c r="G1406" s="122" t="n">
        <v>46</v>
      </c>
    </row>
    <row r="1407" customFormat="false" ht="12.75" hidden="false" customHeight="true" outlineLevel="0" collapsed="false">
      <c r="A1407" s="114" t="n">
        <v>1406</v>
      </c>
      <c r="B1407" s="139" t="s">
        <v>4031</v>
      </c>
      <c r="C1407" s="139" t="s">
        <v>4032</v>
      </c>
      <c r="D1407" s="107" t="n">
        <v>1993</v>
      </c>
      <c r="E1407" s="179" t="s">
        <v>2617</v>
      </c>
      <c r="F1407" s="107" t="n">
        <v>192</v>
      </c>
      <c r="G1407" s="144" t="n">
        <v>92.28</v>
      </c>
    </row>
    <row r="1408" customFormat="false" ht="12.75" hidden="false" customHeight="true" outlineLevel="0" collapsed="false">
      <c r="A1408" s="114" t="n">
        <v>1407</v>
      </c>
      <c r="B1408" s="139" t="s">
        <v>4031</v>
      </c>
      <c r="C1408" s="139" t="s">
        <v>4033</v>
      </c>
      <c r="D1408" s="107" t="n">
        <v>1993</v>
      </c>
      <c r="E1408" s="179" t="s">
        <v>2617</v>
      </c>
      <c r="F1408" s="107" t="n">
        <v>192</v>
      </c>
      <c r="G1408" s="144" t="n">
        <v>56.14</v>
      </c>
    </row>
    <row r="1409" customFormat="false" ht="12.75" hidden="false" customHeight="true" outlineLevel="0" collapsed="false">
      <c r="A1409" s="114" t="n">
        <v>1408</v>
      </c>
      <c r="B1409" s="139" t="s">
        <v>4031</v>
      </c>
      <c r="C1409" s="139" t="s">
        <v>4034</v>
      </c>
      <c r="D1409" s="107" t="n">
        <v>1993</v>
      </c>
      <c r="E1409" s="179" t="s">
        <v>2617</v>
      </c>
      <c r="F1409" s="107" t="n">
        <v>192</v>
      </c>
      <c r="G1409" s="144" t="n">
        <v>77.07</v>
      </c>
    </row>
    <row r="1410" customFormat="false" ht="12.75" hidden="false" customHeight="true" outlineLevel="0" collapsed="false">
      <c r="A1410" s="114" t="n">
        <v>1409</v>
      </c>
      <c r="B1410" s="139" t="s">
        <v>4031</v>
      </c>
      <c r="C1410" s="139" t="s">
        <v>4035</v>
      </c>
      <c r="D1410" s="107" t="n">
        <v>1994</v>
      </c>
      <c r="E1410" s="179" t="s">
        <v>2617</v>
      </c>
      <c r="F1410" s="107" t="n">
        <v>192</v>
      </c>
      <c r="G1410" s="144" t="n">
        <v>85.29</v>
      </c>
    </row>
    <row r="1411" customFormat="false" ht="12.75" hidden="false" customHeight="true" outlineLevel="0" collapsed="false">
      <c r="A1411" s="114" t="n">
        <v>1410</v>
      </c>
      <c r="B1411" s="139" t="s">
        <v>4031</v>
      </c>
      <c r="C1411" s="139" t="s">
        <v>4036</v>
      </c>
      <c r="D1411" s="107" t="n">
        <v>1994</v>
      </c>
      <c r="E1411" s="179" t="s">
        <v>2617</v>
      </c>
      <c r="F1411" s="107" t="n">
        <v>192</v>
      </c>
      <c r="G1411" s="144" t="n">
        <v>60.69</v>
      </c>
    </row>
    <row r="1412" customFormat="false" ht="12.75" hidden="false" customHeight="true" outlineLevel="0" collapsed="false">
      <c r="A1412" s="114" t="n">
        <v>1411</v>
      </c>
      <c r="B1412" s="139" t="s">
        <v>4031</v>
      </c>
      <c r="C1412" s="139" t="s">
        <v>4037</v>
      </c>
      <c r="D1412" s="107" t="n">
        <v>1995</v>
      </c>
      <c r="E1412" s="179" t="s">
        <v>2617</v>
      </c>
      <c r="F1412" s="107" t="n">
        <v>192</v>
      </c>
      <c r="G1412" s="144" t="n">
        <v>16.12</v>
      </c>
    </row>
    <row r="1413" customFormat="false" ht="12.75" hidden="false" customHeight="true" outlineLevel="0" collapsed="false">
      <c r="A1413" s="114" t="n">
        <v>1412</v>
      </c>
      <c r="B1413" s="139" t="s">
        <v>4031</v>
      </c>
      <c r="C1413" s="139" t="s">
        <v>4038</v>
      </c>
      <c r="D1413" s="107" t="n">
        <v>1995</v>
      </c>
      <c r="E1413" s="179" t="s">
        <v>2617</v>
      </c>
      <c r="F1413" s="107" t="n">
        <v>192</v>
      </c>
      <c r="G1413" s="144" t="n">
        <v>14.2</v>
      </c>
    </row>
    <row r="1414" customFormat="false" ht="12.75" hidden="false" customHeight="true" outlineLevel="0" collapsed="false">
      <c r="A1414" s="114" t="n">
        <v>1413</v>
      </c>
      <c r="B1414" s="139" t="s">
        <v>4031</v>
      </c>
      <c r="C1414" s="139" t="s">
        <v>4039</v>
      </c>
      <c r="D1414" s="107" t="n">
        <v>1995</v>
      </c>
      <c r="E1414" s="179" t="s">
        <v>2617</v>
      </c>
      <c r="F1414" s="107" t="n">
        <v>192</v>
      </c>
      <c r="G1414" s="144" t="n">
        <v>100.24</v>
      </c>
    </row>
    <row r="1415" customFormat="false" ht="12.75" hidden="false" customHeight="true" outlineLevel="0" collapsed="false">
      <c r="A1415" s="114" t="n">
        <v>1414</v>
      </c>
      <c r="B1415" s="139" t="s">
        <v>4031</v>
      </c>
      <c r="C1415" s="139" t="s">
        <v>4040</v>
      </c>
      <c r="D1415" s="107" t="n">
        <v>1995</v>
      </c>
      <c r="E1415" s="179" t="s">
        <v>2617</v>
      </c>
      <c r="F1415" s="107" t="n">
        <v>192</v>
      </c>
      <c r="G1415" s="144" t="n">
        <v>30.29</v>
      </c>
    </row>
    <row r="1416" customFormat="false" ht="12.75" hidden="false" customHeight="true" outlineLevel="0" collapsed="false">
      <c r="A1416" s="114" t="n">
        <v>1415</v>
      </c>
      <c r="B1416" s="139" t="s">
        <v>4031</v>
      </c>
      <c r="C1416" s="139" t="s">
        <v>4041</v>
      </c>
      <c r="D1416" s="107" t="n">
        <v>1996</v>
      </c>
      <c r="E1416" s="179" t="s">
        <v>2617</v>
      </c>
      <c r="F1416" s="107" t="n">
        <v>192</v>
      </c>
      <c r="G1416" s="144" t="n">
        <v>24.53</v>
      </c>
      <c r="H1416" s="161"/>
    </row>
    <row r="1417" customFormat="false" ht="12.75" hidden="false" customHeight="true" outlineLevel="0" collapsed="false">
      <c r="A1417" s="114" t="n">
        <v>1416</v>
      </c>
      <c r="B1417" s="139" t="s">
        <v>4031</v>
      </c>
      <c r="C1417" s="139" t="s">
        <v>4042</v>
      </c>
      <c r="D1417" s="107" t="n">
        <v>1997</v>
      </c>
      <c r="E1417" s="179" t="s">
        <v>2617</v>
      </c>
      <c r="F1417" s="107" t="n">
        <v>192</v>
      </c>
      <c r="G1417" s="144" t="n">
        <v>101.11</v>
      </c>
    </row>
    <row r="1418" customFormat="false" ht="12.75" hidden="false" customHeight="true" outlineLevel="0" collapsed="false">
      <c r="A1418" s="114" t="n">
        <v>1417</v>
      </c>
      <c r="B1418" s="139" t="s">
        <v>4031</v>
      </c>
      <c r="C1418" s="139" t="s">
        <v>4043</v>
      </c>
      <c r="D1418" s="107" t="n">
        <v>1997</v>
      </c>
      <c r="E1418" s="179" t="s">
        <v>2617</v>
      </c>
      <c r="F1418" s="107" t="n">
        <v>192</v>
      </c>
      <c r="G1418" s="144" t="n">
        <v>101.67</v>
      </c>
      <c r="H1418" s="152"/>
    </row>
    <row r="1419" customFormat="false" ht="12.75" hidden="false" customHeight="true" outlineLevel="0" collapsed="false">
      <c r="A1419" s="114" t="n">
        <v>1418</v>
      </c>
      <c r="B1419" s="139" t="s">
        <v>4031</v>
      </c>
      <c r="C1419" s="139" t="s">
        <v>3633</v>
      </c>
      <c r="D1419" s="107" t="n">
        <v>1998</v>
      </c>
      <c r="E1419" s="179" t="s">
        <v>2617</v>
      </c>
      <c r="F1419" s="107" t="n">
        <v>192</v>
      </c>
      <c r="G1419" s="144" t="n">
        <v>82.59</v>
      </c>
    </row>
    <row r="1420" customFormat="false" ht="12.75" hidden="false" customHeight="true" outlineLevel="0" collapsed="false">
      <c r="A1420" s="114" t="n">
        <v>1419</v>
      </c>
      <c r="B1420" s="139" t="s">
        <v>4031</v>
      </c>
      <c r="C1420" s="139" t="s">
        <v>4044</v>
      </c>
      <c r="D1420" s="107" t="n">
        <v>1998</v>
      </c>
      <c r="E1420" s="179" t="s">
        <v>2617</v>
      </c>
      <c r="F1420" s="107" t="n">
        <v>192</v>
      </c>
      <c r="G1420" s="144" t="n">
        <v>28.92</v>
      </c>
    </row>
    <row r="1421" customFormat="false" ht="12.75" hidden="false" customHeight="true" outlineLevel="0" collapsed="false">
      <c r="A1421" s="114" t="n">
        <v>1420</v>
      </c>
      <c r="B1421" s="139" t="s">
        <v>4031</v>
      </c>
      <c r="C1421" s="139" t="s">
        <v>4045</v>
      </c>
      <c r="D1421" s="107" t="n">
        <v>1999</v>
      </c>
      <c r="E1421" s="179" t="s">
        <v>2617</v>
      </c>
      <c r="F1421" s="107" t="n">
        <v>192</v>
      </c>
      <c r="G1421" s="144" t="n">
        <v>20.3</v>
      </c>
    </row>
    <row r="1422" customFormat="false" ht="12.75" hidden="false" customHeight="true" outlineLevel="0" collapsed="false">
      <c r="A1422" s="114" t="n">
        <v>1421</v>
      </c>
      <c r="B1422" s="139" t="s">
        <v>4031</v>
      </c>
      <c r="C1422" s="139" t="s">
        <v>4046</v>
      </c>
      <c r="D1422" s="107" t="n">
        <v>2000</v>
      </c>
      <c r="E1422" s="179" t="s">
        <v>2617</v>
      </c>
      <c r="F1422" s="107" t="n">
        <v>192</v>
      </c>
      <c r="G1422" s="144" t="n">
        <v>28.65</v>
      </c>
    </row>
    <row r="1423" customFormat="false" ht="12.75" hidden="false" customHeight="true" outlineLevel="0" collapsed="false">
      <c r="A1423" s="114" t="n">
        <v>1422</v>
      </c>
      <c r="B1423" s="139" t="s">
        <v>4031</v>
      </c>
      <c r="C1423" s="139" t="s">
        <v>4047</v>
      </c>
      <c r="D1423" s="107" t="n">
        <v>2001</v>
      </c>
      <c r="E1423" s="179" t="s">
        <v>2617</v>
      </c>
      <c r="F1423" s="107" t="n">
        <v>192</v>
      </c>
      <c r="G1423" s="144" t="n">
        <v>78.7</v>
      </c>
    </row>
    <row r="1424" customFormat="false" ht="12.75" hidden="false" customHeight="true" outlineLevel="0" collapsed="false">
      <c r="A1424" s="114" t="n">
        <v>1423</v>
      </c>
      <c r="B1424" s="139" t="s">
        <v>4031</v>
      </c>
      <c r="C1424" s="139" t="s">
        <v>4048</v>
      </c>
      <c r="D1424" s="107" t="n">
        <v>2001</v>
      </c>
      <c r="E1424" s="179" t="s">
        <v>2617</v>
      </c>
      <c r="F1424" s="107" t="n">
        <v>192</v>
      </c>
      <c r="G1424" s="144" t="n">
        <v>28.78</v>
      </c>
    </row>
    <row r="1425" customFormat="false" ht="12.75" hidden="false" customHeight="true" outlineLevel="0" collapsed="false">
      <c r="A1425" s="114" t="n">
        <v>1424</v>
      </c>
      <c r="B1425" s="139" t="s">
        <v>4031</v>
      </c>
      <c r="C1425" s="139" t="s">
        <v>4049</v>
      </c>
      <c r="D1425" s="107" t="n">
        <v>2002</v>
      </c>
      <c r="E1425" s="179" t="s">
        <v>2617</v>
      </c>
      <c r="F1425" s="107" t="n">
        <v>192</v>
      </c>
      <c r="G1425" s="144" t="n">
        <v>92.7</v>
      </c>
    </row>
    <row r="1426" customFormat="false" ht="12.75" hidden="false" customHeight="true" outlineLevel="0" collapsed="false">
      <c r="A1426" s="114" t="n">
        <v>1425</v>
      </c>
      <c r="B1426" s="139" t="s">
        <v>4031</v>
      </c>
      <c r="C1426" s="139" t="s">
        <v>4050</v>
      </c>
      <c r="D1426" s="107" t="n">
        <v>2002</v>
      </c>
      <c r="E1426" s="179" t="s">
        <v>2617</v>
      </c>
      <c r="F1426" s="107" t="n">
        <v>192</v>
      </c>
      <c r="G1426" s="144" t="n">
        <v>27.37</v>
      </c>
    </row>
    <row r="1427" customFormat="false" ht="12.75" hidden="false" customHeight="true" outlineLevel="0" collapsed="false">
      <c r="A1427" s="114" t="n">
        <v>1426</v>
      </c>
      <c r="B1427" s="139" t="s">
        <v>4031</v>
      </c>
      <c r="C1427" s="139" t="s">
        <v>4051</v>
      </c>
      <c r="D1427" s="107" t="n">
        <v>2002</v>
      </c>
      <c r="E1427" s="179" t="s">
        <v>2617</v>
      </c>
      <c r="F1427" s="107" t="n">
        <v>56</v>
      </c>
      <c r="G1427" s="144" t="n">
        <v>18.76</v>
      </c>
    </row>
    <row r="1428" customFormat="false" ht="12.75" hidden="false" customHeight="true" outlineLevel="0" collapsed="false">
      <c r="A1428" s="114" t="n">
        <v>1427</v>
      </c>
      <c r="B1428" s="139" t="s">
        <v>4031</v>
      </c>
      <c r="C1428" s="139" t="s">
        <v>4052</v>
      </c>
      <c r="D1428" s="107" t="n">
        <v>2003</v>
      </c>
      <c r="E1428" s="179" t="s">
        <v>2617</v>
      </c>
      <c r="F1428" s="107" t="n">
        <v>192</v>
      </c>
      <c r="G1428" s="144" t="n">
        <v>56.84</v>
      </c>
    </row>
    <row r="1429" customFormat="false" ht="12.75" hidden="false" customHeight="true" outlineLevel="0" collapsed="false">
      <c r="A1429" s="114" t="n">
        <v>1428</v>
      </c>
      <c r="B1429" s="139" t="s">
        <v>4031</v>
      </c>
      <c r="C1429" s="139" t="s">
        <v>4053</v>
      </c>
      <c r="D1429" s="107" t="n">
        <v>2003</v>
      </c>
      <c r="E1429" s="179" t="s">
        <v>2617</v>
      </c>
      <c r="F1429" s="107" t="n">
        <v>192</v>
      </c>
      <c r="G1429" s="144" t="n">
        <v>42.8</v>
      </c>
    </row>
    <row r="1430" customFormat="false" ht="12.75" hidden="false" customHeight="true" outlineLevel="0" collapsed="false">
      <c r="A1430" s="114" t="n">
        <v>1429</v>
      </c>
      <c r="B1430" s="139" t="s">
        <v>4031</v>
      </c>
      <c r="C1430" s="139" t="s">
        <v>4054</v>
      </c>
      <c r="D1430" s="107" t="n">
        <v>2003</v>
      </c>
      <c r="E1430" s="310" t="s">
        <v>2617</v>
      </c>
      <c r="F1430" s="107" t="n">
        <v>192</v>
      </c>
      <c r="G1430" s="144" t="n">
        <v>89.46</v>
      </c>
    </row>
    <row r="1431" customFormat="false" ht="12.75" hidden="false" customHeight="true" outlineLevel="0" collapsed="false">
      <c r="A1431" s="114" t="n">
        <v>1430</v>
      </c>
      <c r="B1431" s="120" t="s">
        <v>4055</v>
      </c>
      <c r="C1431" s="120" t="s">
        <v>4056</v>
      </c>
      <c r="D1431" s="121" t="n">
        <v>2002</v>
      </c>
      <c r="E1431" s="121" t="s">
        <v>2177</v>
      </c>
      <c r="F1431" s="121" t="n">
        <v>192</v>
      </c>
      <c r="G1431" s="122" t="n">
        <v>51.3</v>
      </c>
    </row>
    <row r="1432" customFormat="false" ht="12.75" hidden="false" customHeight="true" outlineLevel="0" collapsed="false">
      <c r="A1432" s="114" t="n">
        <v>1431</v>
      </c>
      <c r="B1432" s="159" t="s">
        <v>4057</v>
      </c>
      <c r="C1432" s="159" t="s">
        <v>4058</v>
      </c>
      <c r="D1432" s="157" t="n">
        <v>2005</v>
      </c>
      <c r="E1432" s="280" t="s">
        <v>2152</v>
      </c>
      <c r="F1432" s="157" t="n">
        <v>192</v>
      </c>
      <c r="G1432" s="160" t="n">
        <v>66.9</v>
      </c>
    </row>
    <row r="1433" customFormat="false" ht="12.75" hidden="false" customHeight="true" outlineLevel="0" collapsed="false">
      <c r="A1433" s="114" t="n">
        <v>1432</v>
      </c>
      <c r="B1433" s="233" t="s">
        <v>4059</v>
      </c>
      <c r="C1433" s="233" t="s">
        <v>4060</v>
      </c>
      <c r="D1433" s="234" t="n">
        <v>1999</v>
      </c>
      <c r="E1433" s="234" t="s">
        <v>2221</v>
      </c>
      <c r="F1433" s="234" t="n">
        <v>192</v>
      </c>
      <c r="G1433" s="317" t="n">
        <v>58.6</v>
      </c>
    </row>
    <row r="1434" customFormat="false" ht="12.75" hidden="false" customHeight="true" outlineLevel="0" collapsed="false">
      <c r="A1434" s="114" t="n">
        <v>1433</v>
      </c>
      <c r="B1434" s="145" t="s">
        <v>4061</v>
      </c>
      <c r="C1434" s="233" t="s">
        <v>4062</v>
      </c>
      <c r="D1434" s="234" t="n">
        <v>2001</v>
      </c>
      <c r="E1434" s="131" t="s">
        <v>2160</v>
      </c>
      <c r="F1434" s="131" t="s">
        <v>2199</v>
      </c>
      <c r="G1434" s="317" t="n">
        <v>44.6</v>
      </c>
    </row>
    <row r="1435" customFormat="false" ht="12.75" hidden="false" customHeight="true" outlineLevel="0" collapsed="false">
      <c r="A1435" s="114" t="n">
        <v>1434</v>
      </c>
      <c r="B1435" s="206" t="s">
        <v>4063</v>
      </c>
      <c r="C1435" s="207" t="s">
        <v>4064</v>
      </c>
      <c r="D1435" s="208" t="n">
        <v>2000</v>
      </c>
      <c r="E1435" s="116" t="s">
        <v>2305</v>
      </c>
      <c r="F1435" s="209" t="s">
        <v>2180</v>
      </c>
      <c r="G1435" s="193" t="n">
        <v>66.6</v>
      </c>
    </row>
    <row r="1436" customFormat="false" ht="12.75" hidden="false" customHeight="true" outlineLevel="0" collapsed="false">
      <c r="A1436" s="114" t="n">
        <v>1435</v>
      </c>
      <c r="B1436" s="115" t="s">
        <v>4063</v>
      </c>
      <c r="C1436" s="115" t="s">
        <v>4065</v>
      </c>
      <c r="D1436" s="116" t="n">
        <v>2001</v>
      </c>
      <c r="E1436" s="116" t="s">
        <v>2305</v>
      </c>
      <c r="F1436" s="116" t="n">
        <v>192</v>
      </c>
      <c r="G1436" s="117" t="n">
        <v>19.4</v>
      </c>
    </row>
    <row r="1437" customFormat="false" ht="12.75" hidden="false" customHeight="true" outlineLevel="0" collapsed="false">
      <c r="A1437" s="114" t="n">
        <v>1436</v>
      </c>
      <c r="B1437" s="178" t="s">
        <v>4063</v>
      </c>
      <c r="C1437" s="178" t="s">
        <v>4066</v>
      </c>
      <c r="D1437" s="179" t="n">
        <v>2001</v>
      </c>
      <c r="E1437" s="310" t="s">
        <v>2305</v>
      </c>
      <c r="F1437" s="179" t="n">
        <v>192</v>
      </c>
      <c r="G1437" s="180" t="n">
        <v>43</v>
      </c>
      <c r="H1437" s="115"/>
    </row>
    <row r="1438" customFormat="false" ht="12.75" hidden="false" customHeight="true" outlineLevel="0" collapsed="false">
      <c r="A1438" s="114" t="n">
        <v>1437</v>
      </c>
      <c r="B1438" s="48" t="s">
        <v>4063</v>
      </c>
      <c r="C1438" s="48" t="s">
        <v>4067</v>
      </c>
      <c r="D1438" s="107" t="n">
        <v>2003</v>
      </c>
      <c r="E1438" s="107" t="s">
        <v>2305</v>
      </c>
      <c r="F1438" s="107" t="n">
        <v>192</v>
      </c>
      <c r="G1438" s="144" t="n">
        <v>61.7</v>
      </c>
    </row>
    <row r="1439" customFormat="false" ht="12.75" hidden="false" customHeight="true" outlineLevel="0" collapsed="false">
      <c r="A1439" s="114" t="n">
        <v>1438</v>
      </c>
      <c r="B1439" s="358" t="s">
        <v>4068</v>
      </c>
      <c r="C1439" s="359" t="s">
        <v>4069</v>
      </c>
      <c r="D1439" s="340" t="n">
        <v>2002</v>
      </c>
      <c r="E1439" s="340" t="s">
        <v>2156</v>
      </c>
      <c r="F1439" s="308" t="n">
        <v>192</v>
      </c>
      <c r="G1439" s="360" t="n">
        <v>53.7</v>
      </c>
    </row>
    <row r="1440" customFormat="false" ht="12.75" hidden="false" customHeight="true" outlineLevel="0" collapsed="false">
      <c r="A1440" s="114" t="n">
        <v>1439</v>
      </c>
      <c r="B1440" s="139" t="s">
        <v>4070</v>
      </c>
      <c r="C1440" s="139" t="s">
        <v>4070</v>
      </c>
      <c r="D1440" s="107" t="n">
        <v>2005</v>
      </c>
      <c r="E1440" s="107" t="s">
        <v>3067</v>
      </c>
      <c r="F1440" s="107" t="n">
        <v>192</v>
      </c>
      <c r="G1440" s="144" t="n">
        <v>63.8</v>
      </c>
    </row>
    <row r="1441" customFormat="false" ht="12.75" hidden="false" customHeight="true" outlineLevel="0" collapsed="false">
      <c r="A1441" s="114" t="n">
        <v>1440</v>
      </c>
      <c r="B1441" s="118" t="s">
        <v>4071</v>
      </c>
      <c r="C1441" s="118" t="s">
        <v>4072</v>
      </c>
      <c r="D1441" s="119" t="n">
        <v>2004</v>
      </c>
      <c r="E1441" s="274" t="s">
        <v>2694</v>
      </c>
      <c r="F1441" s="274" t="n">
        <v>192</v>
      </c>
      <c r="G1441" s="117" t="n">
        <v>20.8</v>
      </c>
      <c r="H1441" s="361"/>
    </row>
    <row r="1442" customFormat="false" ht="12.75" hidden="false" customHeight="true" outlineLevel="0" collapsed="false">
      <c r="A1442" s="114" t="n">
        <v>1441</v>
      </c>
      <c r="B1442" s="127" t="s">
        <v>4073</v>
      </c>
      <c r="C1442" s="351" t="s">
        <v>4074</v>
      </c>
      <c r="D1442" s="129" t="n">
        <v>1992</v>
      </c>
      <c r="E1442" s="129" t="s">
        <v>2698</v>
      </c>
      <c r="F1442" s="129" t="n">
        <v>128</v>
      </c>
      <c r="G1442" s="129" t="n">
        <v>32</v>
      </c>
    </row>
    <row r="1443" customFormat="false" ht="12.75" hidden="false" customHeight="true" outlineLevel="0" collapsed="false">
      <c r="A1443" s="114" t="n">
        <v>1442</v>
      </c>
      <c r="B1443" s="128" t="s">
        <v>4075</v>
      </c>
      <c r="C1443" s="128" t="s">
        <v>4076</v>
      </c>
      <c r="D1443" s="129" t="n">
        <v>2001</v>
      </c>
      <c r="E1443" s="129" t="s">
        <v>2698</v>
      </c>
      <c r="F1443" s="129" t="n">
        <v>192</v>
      </c>
      <c r="G1443" s="129" t="n">
        <v>61.5</v>
      </c>
    </row>
    <row r="1444" customFormat="false" ht="12.75" hidden="false" customHeight="true" outlineLevel="0" collapsed="false">
      <c r="A1444" s="114" t="n">
        <v>1443</v>
      </c>
      <c r="B1444" s="320" t="s">
        <v>4077</v>
      </c>
      <c r="C1444" s="320" t="s">
        <v>4078</v>
      </c>
      <c r="D1444" s="321" t="n">
        <v>2003</v>
      </c>
      <c r="E1444" s="216" t="s">
        <v>2262</v>
      </c>
      <c r="F1444" s="362" t="n">
        <v>192</v>
      </c>
      <c r="G1444" s="322" t="n">
        <v>70.1</v>
      </c>
      <c r="H1444" s="361"/>
    </row>
    <row r="1445" customFormat="false" ht="12.75" hidden="false" customHeight="true" outlineLevel="0" collapsed="false">
      <c r="A1445" s="114" t="n">
        <v>1444</v>
      </c>
      <c r="B1445" s="206" t="s">
        <v>4079</v>
      </c>
      <c r="C1445" s="207" t="s">
        <v>4080</v>
      </c>
      <c r="D1445" s="208" t="n">
        <v>2005</v>
      </c>
      <c r="E1445" s="116" t="s">
        <v>2482</v>
      </c>
      <c r="F1445" s="209" t="s">
        <v>2175</v>
      </c>
      <c r="G1445" s="193" t="n">
        <v>77.5</v>
      </c>
    </row>
    <row r="1446" customFormat="false" ht="12.75" hidden="false" customHeight="true" outlineLevel="0" collapsed="false">
      <c r="A1446" s="114" t="n">
        <v>1445</v>
      </c>
      <c r="B1446" s="139" t="s">
        <v>4081</v>
      </c>
      <c r="C1446" s="139" t="s">
        <v>4082</v>
      </c>
      <c r="D1446" s="107" t="n">
        <v>2005</v>
      </c>
      <c r="E1446" s="107" t="s">
        <v>2262</v>
      </c>
      <c r="F1446" s="107" t="s">
        <v>2175</v>
      </c>
      <c r="G1446" s="144" t="n">
        <v>54.6</v>
      </c>
    </row>
    <row r="1447" customFormat="false" ht="12.75" hidden="false" customHeight="true" outlineLevel="0" collapsed="false">
      <c r="A1447" s="114" t="n">
        <v>1446</v>
      </c>
      <c r="B1447" s="118" t="s">
        <v>4083</v>
      </c>
      <c r="C1447" s="118" t="s">
        <v>4084</v>
      </c>
      <c r="D1447" s="119" t="s">
        <v>52</v>
      </c>
      <c r="E1447" s="119" t="s">
        <v>2305</v>
      </c>
      <c r="F1447" s="274" t="n">
        <v>160</v>
      </c>
      <c r="G1447" s="117" t="n">
        <v>34</v>
      </c>
      <c r="H1447" s="361"/>
    </row>
    <row r="1448" customFormat="false" ht="12.75" hidden="false" customHeight="true" outlineLevel="0" collapsed="false">
      <c r="A1448" s="114" t="n">
        <v>1447</v>
      </c>
      <c r="B1448" s="183" t="s">
        <v>4085</v>
      </c>
      <c r="C1448" s="183" t="s">
        <v>4086</v>
      </c>
      <c r="D1448" s="184" t="n">
        <v>2006</v>
      </c>
      <c r="E1448" s="107" t="s">
        <v>2156</v>
      </c>
      <c r="F1448" s="184" t="n">
        <v>256</v>
      </c>
      <c r="G1448" s="339" t="n">
        <v>54.2</v>
      </c>
      <c r="H1448" s="184"/>
    </row>
    <row r="1449" customFormat="false" ht="12.75" hidden="false" customHeight="true" outlineLevel="0" collapsed="false">
      <c r="A1449" s="114" t="n">
        <v>1448</v>
      </c>
      <c r="B1449" s="48" t="s">
        <v>4087</v>
      </c>
      <c r="C1449" s="48" t="s">
        <v>4088</v>
      </c>
      <c r="D1449" s="107" t="n">
        <v>1978</v>
      </c>
      <c r="E1449" s="107" t="s">
        <v>2191</v>
      </c>
      <c r="F1449" s="107" t="n">
        <v>160</v>
      </c>
      <c r="G1449" s="144" t="n">
        <v>10.1</v>
      </c>
    </row>
    <row r="1450" customFormat="false" ht="12.75" hidden="false" customHeight="true" outlineLevel="0" collapsed="false">
      <c r="A1450" s="114" t="n">
        <v>1449</v>
      </c>
      <c r="B1450" s="363" t="s">
        <v>4087</v>
      </c>
      <c r="C1450" s="363" t="s">
        <v>4089</v>
      </c>
      <c r="D1450" s="357" t="n">
        <v>1980</v>
      </c>
      <c r="E1450" s="357" t="s">
        <v>2191</v>
      </c>
      <c r="F1450" s="357" t="n">
        <v>192</v>
      </c>
      <c r="G1450" s="364" t="n">
        <v>44.56</v>
      </c>
    </row>
    <row r="1451" customFormat="false" ht="12.75" hidden="false" customHeight="true" outlineLevel="0" collapsed="false">
      <c r="A1451" s="114" t="n">
        <v>1450</v>
      </c>
      <c r="B1451" s="145" t="s">
        <v>4087</v>
      </c>
      <c r="C1451" s="145" t="s">
        <v>4090</v>
      </c>
      <c r="D1451" s="146" t="n">
        <v>1980</v>
      </c>
      <c r="E1451" s="147" t="s">
        <v>2191</v>
      </c>
      <c r="F1451" s="146" t="n">
        <v>128</v>
      </c>
      <c r="G1451" s="147" t="n">
        <v>29.6</v>
      </c>
    </row>
    <row r="1452" customFormat="false" ht="12.75" hidden="false" customHeight="true" outlineLevel="0" collapsed="false">
      <c r="A1452" s="114" t="n">
        <v>1451</v>
      </c>
      <c r="B1452" s="118" t="s">
        <v>4087</v>
      </c>
      <c r="C1452" s="118" t="s">
        <v>4091</v>
      </c>
      <c r="D1452" s="119" t="n">
        <v>1982</v>
      </c>
      <c r="E1452" s="119" t="s">
        <v>2191</v>
      </c>
      <c r="F1452" s="119" t="n">
        <v>192</v>
      </c>
      <c r="G1452" s="117" t="n">
        <v>4</v>
      </c>
      <c r="H1452" s="118"/>
    </row>
    <row r="1453" customFormat="false" ht="12.75" hidden="false" customHeight="true" outlineLevel="0" collapsed="false">
      <c r="A1453" s="114" t="n">
        <v>1452</v>
      </c>
      <c r="B1453" s="118" t="s">
        <v>4087</v>
      </c>
      <c r="C1453" s="118" t="s">
        <v>4092</v>
      </c>
      <c r="D1453" s="119" t="n">
        <v>1982</v>
      </c>
      <c r="E1453" s="274" t="s">
        <v>2191</v>
      </c>
      <c r="F1453" s="119" t="n">
        <v>128</v>
      </c>
      <c r="G1453" s="117" t="n">
        <v>24</v>
      </c>
      <c r="H1453" s="120"/>
    </row>
    <row r="1454" customFormat="false" ht="12.75" hidden="false" customHeight="true" outlineLevel="0" collapsed="false">
      <c r="A1454" s="114" t="n">
        <v>1453</v>
      </c>
      <c r="B1454" s="145" t="s">
        <v>4087</v>
      </c>
      <c r="C1454" s="145" t="s">
        <v>4093</v>
      </c>
      <c r="D1454" s="146" t="n">
        <v>1985</v>
      </c>
      <c r="E1454" s="147" t="s">
        <v>2191</v>
      </c>
      <c r="F1454" s="146" t="n">
        <v>256</v>
      </c>
      <c r="G1454" s="147" t="n">
        <v>82.3</v>
      </c>
      <c r="H1454" s="115"/>
    </row>
    <row r="1455" customFormat="false" ht="12.75" hidden="false" customHeight="true" outlineLevel="0" collapsed="false">
      <c r="A1455" s="114" t="n">
        <v>1454</v>
      </c>
      <c r="B1455" s="363" t="s">
        <v>4087</v>
      </c>
      <c r="C1455" s="363" t="s">
        <v>4094</v>
      </c>
      <c r="D1455" s="357" t="n">
        <v>1986</v>
      </c>
      <c r="E1455" s="357" t="s">
        <v>2191</v>
      </c>
      <c r="F1455" s="357" t="n">
        <v>192</v>
      </c>
      <c r="G1455" s="364" t="n">
        <v>66.66</v>
      </c>
    </row>
    <row r="1456" customFormat="false" ht="12.75" hidden="false" customHeight="true" outlineLevel="0" collapsed="false">
      <c r="A1456" s="114" t="n">
        <v>1455</v>
      </c>
      <c r="B1456" s="130" t="s">
        <v>4087</v>
      </c>
      <c r="C1456" s="130" t="s">
        <v>4094</v>
      </c>
      <c r="D1456" s="114" t="n">
        <v>1986</v>
      </c>
      <c r="E1456" s="147" t="s">
        <v>2191</v>
      </c>
      <c r="F1456" s="146" t="n">
        <v>128</v>
      </c>
      <c r="G1456" s="138" t="n">
        <v>44.4</v>
      </c>
      <c r="H1456" s="115"/>
    </row>
    <row r="1457" customFormat="false" ht="12.75" hidden="false" customHeight="true" outlineLevel="0" collapsed="false">
      <c r="A1457" s="114" t="n">
        <v>1456</v>
      </c>
      <c r="B1457" s="130" t="s">
        <v>4087</v>
      </c>
      <c r="C1457" s="130" t="s">
        <v>4095</v>
      </c>
      <c r="D1457" s="114" t="n">
        <v>1987</v>
      </c>
      <c r="E1457" s="147" t="s">
        <v>2191</v>
      </c>
      <c r="F1457" s="146" t="n">
        <v>192</v>
      </c>
      <c r="G1457" s="138" t="n">
        <v>70.2</v>
      </c>
      <c r="H1457" s="139"/>
    </row>
    <row r="1458" customFormat="false" ht="12.75" hidden="false" customHeight="true" outlineLevel="0" collapsed="false">
      <c r="A1458" s="114" t="n">
        <v>1457</v>
      </c>
      <c r="B1458" s="130" t="s">
        <v>4087</v>
      </c>
      <c r="C1458" s="130" t="s">
        <v>4096</v>
      </c>
      <c r="D1458" s="114" t="n">
        <v>1988</v>
      </c>
      <c r="E1458" s="147" t="s">
        <v>2191</v>
      </c>
      <c r="F1458" s="146" t="n">
        <v>128</v>
      </c>
      <c r="G1458" s="138" t="n">
        <v>51.9</v>
      </c>
      <c r="H1458" s="139"/>
    </row>
    <row r="1459" customFormat="false" ht="12.75" hidden="false" customHeight="true" outlineLevel="0" collapsed="false">
      <c r="A1459" s="114" t="n">
        <v>1458</v>
      </c>
      <c r="B1459" s="212" t="s">
        <v>4087</v>
      </c>
      <c r="C1459" s="212" t="s">
        <v>4097</v>
      </c>
      <c r="D1459" s="213" t="n">
        <v>2001</v>
      </c>
      <c r="E1459" s="116" t="s">
        <v>2191</v>
      </c>
      <c r="F1459" s="213" t="n">
        <v>192</v>
      </c>
      <c r="G1459" s="214" t="n">
        <v>64.7</v>
      </c>
      <c r="H1459" s="139"/>
    </row>
    <row r="1460" customFormat="false" ht="12.75" hidden="false" customHeight="true" outlineLevel="0" collapsed="false">
      <c r="A1460" s="114" t="n">
        <v>1459</v>
      </c>
      <c r="B1460" s="115" t="s">
        <v>4098</v>
      </c>
      <c r="C1460" s="115" t="s">
        <v>4099</v>
      </c>
      <c r="D1460" s="116" t="n">
        <v>2002</v>
      </c>
      <c r="E1460" s="116" t="s">
        <v>2158</v>
      </c>
      <c r="F1460" s="116" t="n">
        <v>192</v>
      </c>
      <c r="G1460" s="117" t="n">
        <v>52.7</v>
      </c>
      <c r="H1460" s="139"/>
    </row>
    <row r="1461" customFormat="false" ht="12.75" hidden="false" customHeight="true" outlineLevel="0" collapsed="false">
      <c r="A1461" s="114" t="n">
        <v>1460</v>
      </c>
      <c r="B1461" s="145" t="s">
        <v>4098</v>
      </c>
      <c r="C1461" s="233" t="s">
        <v>4100</v>
      </c>
      <c r="D1461" s="234" t="n">
        <v>2004</v>
      </c>
      <c r="E1461" s="234" t="s">
        <v>2305</v>
      </c>
      <c r="F1461" s="234" t="s">
        <v>2175</v>
      </c>
      <c r="G1461" s="317" t="n">
        <v>88.2</v>
      </c>
      <c r="H1461" s="115"/>
    </row>
    <row r="1462" customFormat="false" ht="12.75" hidden="false" customHeight="true" outlineLevel="0" collapsed="false">
      <c r="A1462" s="114" t="n">
        <v>1461</v>
      </c>
      <c r="B1462" s="139" t="s">
        <v>4098</v>
      </c>
      <c r="C1462" s="139" t="s">
        <v>4101</v>
      </c>
      <c r="D1462" s="107" t="n">
        <v>2006</v>
      </c>
      <c r="E1462" s="107" t="s">
        <v>2221</v>
      </c>
      <c r="F1462" s="107" t="n">
        <v>192</v>
      </c>
      <c r="G1462" s="144" t="n">
        <v>73.4</v>
      </c>
    </row>
    <row r="1463" customFormat="false" ht="12.75" hidden="false" customHeight="true" outlineLevel="0" collapsed="false">
      <c r="A1463" s="114" t="n">
        <v>1462</v>
      </c>
      <c r="B1463" s="133" t="s">
        <v>4102</v>
      </c>
      <c r="C1463" s="133" t="s">
        <v>3040</v>
      </c>
      <c r="D1463" s="134" t="n">
        <v>2002</v>
      </c>
      <c r="E1463" s="135" t="s">
        <v>2305</v>
      </c>
      <c r="F1463" s="134" t="n">
        <v>128</v>
      </c>
      <c r="G1463" s="136" t="n">
        <v>40.4</v>
      </c>
    </row>
    <row r="1464" customFormat="false" ht="12.75" hidden="false" customHeight="true" outlineLevel="0" collapsed="false">
      <c r="A1464" s="114" t="n">
        <v>1463</v>
      </c>
      <c r="B1464" s="152" t="s">
        <v>4103</v>
      </c>
      <c r="C1464" s="152" t="s">
        <v>4104</v>
      </c>
      <c r="D1464" s="244" t="n">
        <v>2002</v>
      </c>
      <c r="E1464" s="244" t="s">
        <v>2382</v>
      </c>
      <c r="F1464" s="244" t="n">
        <v>160</v>
      </c>
      <c r="G1464" s="251" t="n">
        <v>65.9</v>
      </c>
    </row>
    <row r="1465" customFormat="false" ht="12.75" hidden="false" customHeight="true" outlineLevel="0" collapsed="false">
      <c r="A1465" s="114" t="n">
        <v>1464</v>
      </c>
      <c r="B1465" s="152" t="s">
        <v>4103</v>
      </c>
      <c r="C1465" s="115" t="s">
        <v>4105</v>
      </c>
      <c r="D1465" s="116" t="n">
        <v>2004</v>
      </c>
      <c r="E1465" s="244" t="s">
        <v>2221</v>
      </c>
      <c r="F1465" s="116" t="n">
        <v>320</v>
      </c>
      <c r="G1465" s="117" t="n">
        <v>128</v>
      </c>
      <c r="H1465" s="203"/>
    </row>
    <row r="1466" customFormat="false" ht="12.75" hidden="false" customHeight="true" outlineLevel="0" collapsed="false">
      <c r="A1466" s="114" t="n">
        <v>1465</v>
      </c>
      <c r="B1466" s="152" t="s">
        <v>4103</v>
      </c>
      <c r="C1466" s="167" t="s">
        <v>4106</v>
      </c>
      <c r="D1466" s="142" t="s">
        <v>52</v>
      </c>
      <c r="E1466" s="134" t="s">
        <v>4107</v>
      </c>
      <c r="F1466" s="142" t="n">
        <v>192</v>
      </c>
      <c r="G1466" s="143" t="n">
        <v>16.1</v>
      </c>
      <c r="H1466" s="203"/>
    </row>
    <row r="1467" customFormat="false" ht="12.75" hidden="false" customHeight="true" outlineLevel="0" collapsed="false">
      <c r="A1467" s="114" t="n">
        <v>1466</v>
      </c>
      <c r="B1467" s="365" t="s">
        <v>4108</v>
      </c>
      <c r="C1467" s="365" t="s">
        <v>4108</v>
      </c>
      <c r="D1467" s="362" t="n">
        <v>2001</v>
      </c>
      <c r="E1467" s="321" t="s">
        <v>2221</v>
      </c>
      <c r="F1467" s="362" t="n">
        <v>192</v>
      </c>
      <c r="G1467" s="366" t="n">
        <v>65.7</v>
      </c>
      <c r="H1467" s="203"/>
    </row>
    <row r="1468" customFormat="false" ht="12.75" hidden="false" customHeight="true" outlineLevel="0" collapsed="false">
      <c r="A1468" s="114" t="n">
        <v>1467</v>
      </c>
      <c r="B1468" s="115" t="s">
        <v>4109</v>
      </c>
      <c r="C1468" s="115" t="s">
        <v>4110</v>
      </c>
      <c r="D1468" s="116" t="n">
        <v>1999</v>
      </c>
      <c r="E1468" s="116" t="s">
        <v>2382</v>
      </c>
      <c r="F1468" s="116" t="n">
        <v>192</v>
      </c>
      <c r="G1468" s="117" t="n">
        <v>102</v>
      </c>
      <c r="H1468" s="162"/>
    </row>
    <row r="1469" customFormat="false" ht="12.75" hidden="false" customHeight="true" outlineLevel="0" collapsed="false">
      <c r="A1469" s="114" t="n">
        <v>1468</v>
      </c>
      <c r="B1469" s="139" t="s">
        <v>4111</v>
      </c>
      <c r="C1469" s="139" t="s">
        <v>4112</v>
      </c>
      <c r="D1469" s="107" t="n">
        <v>2002</v>
      </c>
      <c r="E1469" s="107" t="s">
        <v>2177</v>
      </c>
      <c r="F1469" s="107" t="n">
        <v>192</v>
      </c>
      <c r="G1469" s="144" t="n">
        <v>17.39</v>
      </c>
    </row>
    <row r="1470" customFormat="false" ht="12.75" hidden="false" customHeight="true" outlineLevel="0" collapsed="false">
      <c r="A1470" s="114" t="n">
        <v>1469</v>
      </c>
      <c r="B1470" s="139" t="s">
        <v>4111</v>
      </c>
      <c r="C1470" s="139" t="s">
        <v>4113</v>
      </c>
      <c r="D1470" s="107" t="n">
        <v>2005</v>
      </c>
      <c r="E1470" s="107" t="s">
        <v>2177</v>
      </c>
      <c r="F1470" s="107" t="n">
        <v>192</v>
      </c>
      <c r="G1470" s="144" t="n">
        <v>25.8</v>
      </c>
    </row>
    <row r="1471" customFormat="false" ht="12.75" hidden="false" customHeight="true" outlineLevel="0" collapsed="false">
      <c r="A1471" s="114" t="n">
        <v>1470</v>
      </c>
      <c r="B1471" s="120" t="s">
        <v>4114</v>
      </c>
      <c r="C1471" s="118" t="s">
        <v>4115</v>
      </c>
      <c r="D1471" s="119" t="n">
        <v>1999</v>
      </c>
      <c r="E1471" s="119" t="s">
        <v>2191</v>
      </c>
      <c r="F1471" s="119" t="n">
        <v>128</v>
      </c>
      <c r="G1471" s="117" t="n">
        <v>26</v>
      </c>
      <c r="H1471" s="212"/>
    </row>
    <row r="1472" customFormat="false" ht="12.75" hidden="false" customHeight="true" outlineLevel="0" collapsed="false">
      <c r="A1472" s="114" t="n">
        <v>1471</v>
      </c>
      <c r="B1472" s="120" t="s">
        <v>4114</v>
      </c>
      <c r="C1472" s="120" t="s">
        <v>4116</v>
      </c>
      <c r="D1472" s="121" t="n">
        <v>2001</v>
      </c>
      <c r="E1472" s="121" t="s">
        <v>2183</v>
      </c>
      <c r="F1472" s="295" t="n">
        <v>128</v>
      </c>
      <c r="G1472" s="122" t="n">
        <v>35.2</v>
      </c>
      <c r="H1472" s="152"/>
    </row>
    <row r="1473" customFormat="false" ht="12.75" hidden="false" customHeight="true" outlineLevel="0" collapsed="false">
      <c r="A1473" s="114" t="n">
        <v>1472</v>
      </c>
      <c r="B1473" s="115" t="s">
        <v>4114</v>
      </c>
      <c r="C1473" s="115" t="s">
        <v>4117</v>
      </c>
      <c r="D1473" s="116" t="n">
        <v>2003</v>
      </c>
      <c r="E1473" s="116" t="s">
        <v>2183</v>
      </c>
      <c r="F1473" s="116" t="n">
        <v>192</v>
      </c>
      <c r="G1473" s="117" t="n">
        <v>51.6</v>
      </c>
      <c r="H1473" s="161"/>
    </row>
    <row r="1474" customFormat="false" ht="12.75" hidden="false" customHeight="true" outlineLevel="0" collapsed="false">
      <c r="A1474" s="114" t="n">
        <v>1473</v>
      </c>
      <c r="B1474" s="139" t="s">
        <v>4118</v>
      </c>
      <c r="C1474" s="139" t="s">
        <v>4119</v>
      </c>
      <c r="D1474" s="107" t="n">
        <v>1999</v>
      </c>
      <c r="E1474" s="107" t="s">
        <v>2156</v>
      </c>
      <c r="F1474" s="107" t="n">
        <v>192</v>
      </c>
      <c r="G1474" s="107" t="n">
        <v>10.8</v>
      </c>
      <c r="H1474" s="139"/>
    </row>
    <row r="1475" customFormat="false" ht="12.75" hidden="false" customHeight="true" outlineLevel="0" collapsed="false">
      <c r="A1475" s="114" t="n">
        <v>1474</v>
      </c>
      <c r="B1475" s="139" t="s">
        <v>4118</v>
      </c>
      <c r="C1475" s="139" t="s">
        <v>4120</v>
      </c>
      <c r="D1475" s="107" t="n">
        <v>2000</v>
      </c>
      <c r="E1475" s="107" t="s">
        <v>2156</v>
      </c>
      <c r="F1475" s="107" t="n">
        <v>192</v>
      </c>
      <c r="G1475" s="107" t="n">
        <v>11</v>
      </c>
      <c r="H1475" s="139"/>
    </row>
    <row r="1476" customFormat="false" ht="12.75" hidden="false" customHeight="true" outlineLevel="0" collapsed="false">
      <c r="A1476" s="114" t="n">
        <v>1475</v>
      </c>
      <c r="B1476" s="139" t="s">
        <v>4118</v>
      </c>
      <c r="C1476" s="139" t="s">
        <v>4121</v>
      </c>
      <c r="D1476" s="107" t="n">
        <v>2000</v>
      </c>
      <c r="E1476" s="107" t="s">
        <v>2156</v>
      </c>
      <c r="F1476" s="107" t="n">
        <v>128</v>
      </c>
      <c r="G1476" s="107" t="n">
        <v>38.5</v>
      </c>
      <c r="H1476" s="139"/>
    </row>
    <row r="1477" customFormat="false" ht="12.75" hidden="false" customHeight="true" outlineLevel="0" collapsed="false">
      <c r="A1477" s="114" t="n">
        <v>1476</v>
      </c>
      <c r="B1477" s="139" t="s">
        <v>4118</v>
      </c>
      <c r="C1477" s="139" t="s">
        <v>4122</v>
      </c>
      <c r="D1477" s="107" t="n">
        <v>2001</v>
      </c>
      <c r="E1477" s="107" t="s">
        <v>2156</v>
      </c>
      <c r="F1477" s="107" t="n">
        <v>192</v>
      </c>
      <c r="G1477" s="107" t="n">
        <v>53.3</v>
      </c>
      <c r="H1477" s="139"/>
    </row>
    <row r="1478" customFormat="false" ht="12.75" hidden="false" customHeight="true" outlineLevel="0" collapsed="false">
      <c r="A1478" s="114" t="n">
        <v>1477</v>
      </c>
      <c r="B1478" s="139" t="s">
        <v>4123</v>
      </c>
      <c r="C1478" s="139" t="s">
        <v>4124</v>
      </c>
      <c r="D1478" s="107" t="n">
        <v>2005</v>
      </c>
      <c r="E1478" s="107" t="s">
        <v>2156</v>
      </c>
      <c r="F1478" s="107" t="s">
        <v>2180</v>
      </c>
      <c r="G1478" s="107" t="n">
        <v>63</v>
      </c>
      <c r="H1478" s="139"/>
    </row>
    <row r="1479" customFormat="false" ht="12.75" hidden="false" customHeight="true" outlineLevel="0" collapsed="false">
      <c r="A1479" s="114" t="n">
        <v>1478</v>
      </c>
      <c r="B1479" s="367" t="s">
        <v>4125</v>
      </c>
      <c r="C1479" s="368" t="s">
        <v>4126</v>
      </c>
      <c r="D1479" s="369" t="n">
        <v>2001</v>
      </c>
      <c r="E1479" s="340" t="s">
        <v>4127</v>
      </c>
      <c r="F1479" s="369" t="n">
        <v>192</v>
      </c>
      <c r="G1479" s="370" t="n">
        <v>53.8</v>
      </c>
    </row>
    <row r="1480" customFormat="false" ht="12.75" hidden="false" customHeight="true" outlineLevel="0" collapsed="false">
      <c r="A1480" s="114" t="n">
        <v>1479</v>
      </c>
      <c r="B1480" s="320" t="s">
        <v>4128</v>
      </c>
      <c r="C1480" s="320" t="s">
        <v>4129</v>
      </c>
      <c r="D1480" s="321" t="n">
        <v>1997</v>
      </c>
      <c r="E1480" s="321" t="s">
        <v>2156</v>
      </c>
      <c r="F1480" s="321" t="n">
        <v>192</v>
      </c>
      <c r="G1480" s="322" t="n">
        <v>90.4</v>
      </c>
      <c r="H1480" s="293"/>
    </row>
    <row r="1481" customFormat="false" ht="12.75" hidden="false" customHeight="true" outlineLevel="0" collapsed="false">
      <c r="A1481" s="114" t="n">
        <v>1480</v>
      </c>
      <c r="B1481" s="145" t="s">
        <v>4130</v>
      </c>
      <c r="C1481" s="233" t="s">
        <v>4131</v>
      </c>
      <c r="D1481" s="234" t="n">
        <v>2002</v>
      </c>
      <c r="E1481" s="234" t="s">
        <v>3515</v>
      </c>
      <c r="F1481" s="234" t="n">
        <v>192</v>
      </c>
      <c r="G1481" s="317" t="n">
        <v>59.3</v>
      </c>
      <c r="H1481" s="171"/>
    </row>
    <row r="1482" customFormat="false" ht="12.75" hidden="false" customHeight="true" outlineLevel="0" collapsed="false">
      <c r="A1482" s="114" t="n">
        <v>1481</v>
      </c>
      <c r="B1482" s="118" t="s">
        <v>4132</v>
      </c>
      <c r="C1482" s="118" t="s">
        <v>4133</v>
      </c>
      <c r="D1482" s="119" t="n">
        <v>2001</v>
      </c>
      <c r="E1482" s="119" t="s">
        <v>2158</v>
      </c>
      <c r="F1482" s="119" t="s">
        <v>2175</v>
      </c>
      <c r="G1482" s="117" t="n">
        <v>54</v>
      </c>
      <c r="H1482" s="293"/>
    </row>
    <row r="1483" customFormat="false" ht="12.75" hidden="false" customHeight="true" outlineLevel="0" collapsed="false">
      <c r="A1483" s="114" t="n">
        <v>1482</v>
      </c>
      <c r="B1483" s="120" t="s">
        <v>4134</v>
      </c>
      <c r="C1483" s="120" t="s">
        <v>4135</v>
      </c>
      <c r="D1483" s="121" t="n">
        <v>2003</v>
      </c>
      <c r="E1483" s="362" t="s">
        <v>2156</v>
      </c>
      <c r="F1483" s="121" t="n">
        <v>192</v>
      </c>
      <c r="G1483" s="122" t="n">
        <v>78.2</v>
      </c>
    </row>
    <row r="1484" customFormat="false" ht="12.75" hidden="false" customHeight="true" outlineLevel="0" collapsed="false">
      <c r="A1484" s="114" t="n">
        <v>1483</v>
      </c>
      <c r="B1484" s="118" t="s">
        <v>4136</v>
      </c>
      <c r="C1484" s="118" t="s">
        <v>4137</v>
      </c>
      <c r="D1484" s="119" t="n">
        <v>1999</v>
      </c>
      <c r="E1484" s="119" t="s">
        <v>2177</v>
      </c>
      <c r="F1484" s="119" t="n">
        <v>128</v>
      </c>
      <c r="G1484" s="117" t="n">
        <v>14</v>
      </c>
    </row>
    <row r="1485" customFormat="false" ht="12.75" hidden="false" customHeight="true" outlineLevel="0" collapsed="false">
      <c r="A1485" s="114" t="n">
        <v>1484</v>
      </c>
      <c r="B1485" s="259" t="s">
        <v>4136</v>
      </c>
      <c r="C1485" s="259" t="s">
        <v>4138</v>
      </c>
      <c r="D1485" s="274" t="n">
        <v>1999</v>
      </c>
      <c r="E1485" s="119" t="s">
        <v>2177</v>
      </c>
      <c r="F1485" s="274" t="n">
        <v>128</v>
      </c>
      <c r="G1485" s="251" t="n">
        <v>17</v>
      </c>
    </row>
    <row r="1486" customFormat="false" ht="12.75" hidden="false" customHeight="true" outlineLevel="0" collapsed="false">
      <c r="A1486" s="114" t="n">
        <v>1485</v>
      </c>
      <c r="B1486" s="259" t="s">
        <v>4136</v>
      </c>
      <c r="C1486" s="151" t="s">
        <v>4138</v>
      </c>
      <c r="D1486" s="116" t="n">
        <v>2001</v>
      </c>
      <c r="E1486" s="116" t="s">
        <v>2177</v>
      </c>
      <c r="F1486" s="116" t="n">
        <v>160</v>
      </c>
      <c r="G1486" s="116" t="n">
        <v>20.7</v>
      </c>
    </row>
    <row r="1487" customFormat="false" ht="12.75" hidden="false" customHeight="true" outlineLevel="0" collapsed="false">
      <c r="A1487" s="114" t="n">
        <v>1486</v>
      </c>
      <c r="B1487" s="259" t="s">
        <v>4136</v>
      </c>
      <c r="C1487" s="151" t="s">
        <v>4139</v>
      </c>
      <c r="D1487" s="116" t="n">
        <v>2001</v>
      </c>
      <c r="E1487" s="244" t="s">
        <v>2177</v>
      </c>
      <c r="F1487" s="116" t="n">
        <v>128</v>
      </c>
      <c r="G1487" s="116" t="n">
        <v>28.3</v>
      </c>
    </row>
    <row r="1488" customFormat="false" ht="12.75" hidden="false" customHeight="true" outlineLevel="0" collapsed="false">
      <c r="A1488" s="114" t="n">
        <v>1487</v>
      </c>
      <c r="B1488" s="118" t="s">
        <v>4136</v>
      </c>
      <c r="C1488" s="118" t="s">
        <v>4140</v>
      </c>
      <c r="D1488" s="119" t="n">
        <v>2002</v>
      </c>
      <c r="E1488" s="119" t="s">
        <v>2177</v>
      </c>
      <c r="F1488" s="119" t="n">
        <v>128</v>
      </c>
      <c r="G1488" s="117" t="n">
        <v>28</v>
      </c>
    </row>
    <row r="1489" customFormat="false" ht="12.75" hidden="false" customHeight="true" outlineLevel="0" collapsed="false">
      <c r="A1489" s="114" t="n">
        <v>1488</v>
      </c>
      <c r="B1489" s="259" t="s">
        <v>4136</v>
      </c>
      <c r="C1489" s="151" t="s">
        <v>4141</v>
      </c>
      <c r="D1489" s="274" t="n">
        <v>2004</v>
      </c>
      <c r="E1489" s="116" t="s">
        <v>2177</v>
      </c>
      <c r="F1489" s="116" t="n">
        <v>320</v>
      </c>
      <c r="G1489" s="116" t="n">
        <v>71.6</v>
      </c>
    </row>
    <row r="1490" customFormat="false" ht="12.75" hidden="false" customHeight="true" outlineLevel="0" collapsed="false">
      <c r="A1490" s="114" t="n">
        <v>1489</v>
      </c>
      <c r="B1490" s="259" t="s">
        <v>4136</v>
      </c>
      <c r="C1490" s="259" t="s">
        <v>4141</v>
      </c>
      <c r="D1490" s="274" t="n">
        <v>2004</v>
      </c>
      <c r="E1490" s="274" t="s">
        <v>2177</v>
      </c>
      <c r="F1490" s="274" t="n">
        <v>192</v>
      </c>
      <c r="G1490" s="251" t="n">
        <v>43</v>
      </c>
    </row>
    <row r="1491" customFormat="false" ht="12.75" hidden="false" customHeight="true" outlineLevel="0" collapsed="false">
      <c r="A1491" s="114" t="n">
        <v>1490</v>
      </c>
      <c r="B1491" s="139" t="s">
        <v>4142</v>
      </c>
      <c r="C1491" s="139" t="s">
        <v>2518</v>
      </c>
      <c r="D1491" s="107" t="n">
        <v>2003</v>
      </c>
      <c r="E1491" s="107" t="s">
        <v>2177</v>
      </c>
      <c r="F1491" s="107" t="n">
        <v>192</v>
      </c>
      <c r="G1491" s="144" t="n">
        <v>14.76</v>
      </c>
    </row>
    <row r="1492" customFormat="false" ht="12.75" hidden="false" customHeight="true" outlineLevel="0" collapsed="false">
      <c r="A1492" s="114" t="n">
        <v>1491</v>
      </c>
      <c r="B1492" s="152" t="s">
        <v>4143</v>
      </c>
      <c r="C1492" s="152" t="s">
        <v>4144</v>
      </c>
      <c r="D1492" s="244" t="n">
        <v>1993</v>
      </c>
      <c r="E1492" s="244" t="s">
        <v>2335</v>
      </c>
      <c r="F1492" s="244" t="n">
        <v>160</v>
      </c>
      <c r="G1492" s="251" t="n">
        <v>64.78</v>
      </c>
    </row>
    <row r="1493" customFormat="false" ht="12.75" hidden="false" customHeight="true" outlineLevel="0" collapsed="false">
      <c r="A1493" s="114" t="n">
        <v>1492</v>
      </c>
      <c r="B1493" s="325" t="s">
        <v>4143</v>
      </c>
      <c r="C1493" s="325" t="s">
        <v>4145</v>
      </c>
      <c r="D1493" s="177" t="n">
        <v>1995</v>
      </c>
      <c r="E1493" s="177" t="s">
        <v>2221</v>
      </c>
      <c r="F1493" s="342" t="n">
        <v>192</v>
      </c>
      <c r="G1493" s="147" t="n">
        <v>64.8</v>
      </c>
    </row>
    <row r="1494" customFormat="false" ht="12.75" hidden="false" customHeight="true" outlineLevel="0" collapsed="false">
      <c r="A1494" s="114" t="n">
        <v>1493</v>
      </c>
      <c r="B1494" s="130" t="s">
        <v>4143</v>
      </c>
      <c r="C1494" s="130" t="s">
        <v>4146</v>
      </c>
      <c r="D1494" s="155" t="n">
        <v>1997</v>
      </c>
      <c r="E1494" s="177" t="s">
        <v>2221</v>
      </c>
      <c r="F1494" s="190" t="n">
        <v>256</v>
      </c>
      <c r="G1494" s="138" t="n">
        <v>142.2</v>
      </c>
    </row>
    <row r="1495" customFormat="false" ht="12.75" hidden="false" customHeight="true" outlineLevel="0" collapsed="false">
      <c r="A1495" s="114" t="n">
        <v>1494</v>
      </c>
      <c r="B1495" s="325" t="s">
        <v>4143</v>
      </c>
      <c r="C1495" s="325" t="s">
        <v>4147</v>
      </c>
      <c r="D1495" s="155" t="n">
        <v>1999</v>
      </c>
      <c r="E1495" s="155" t="s">
        <v>2221</v>
      </c>
      <c r="F1495" s="155" t="n">
        <v>192</v>
      </c>
      <c r="G1495" s="147" t="n">
        <v>135</v>
      </c>
    </row>
    <row r="1496" customFormat="false" ht="12.75" hidden="false" customHeight="true" outlineLevel="0" collapsed="false">
      <c r="A1496" s="114" t="n">
        <v>1495</v>
      </c>
      <c r="B1496" s="115" t="s">
        <v>4143</v>
      </c>
      <c r="C1496" s="115" t="s">
        <v>4148</v>
      </c>
      <c r="D1496" s="116" t="n">
        <v>2003</v>
      </c>
      <c r="E1496" s="244" t="s">
        <v>2335</v>
      </c>
      <c r="F1496" s="116" t="n">
        <v>192</v>
      </c>
      <c r="G1496" s="117" t="n">
        <v>15.3</v>
      </c>
    </row>
    <row r="1497" customFormat="false" ht="12.75" hidden="false" customHeight="true" outlineLevel="0" collapsed="false">
      <c r="A1497" s="114" t="n">
        <v>1496</v>
      </c>
      <c r="B1497" s="115" t="s">
        <v>4143</v>
      </c>
      <c r="C1497" s="115" t="s">
        <v>4149</v>
      </c>
      <c r="D1497" s="244" t="n">
        <v>2003</v>
      </c>
      <c r="E1497" s="244" t="s">
        <v>2335</v>
      </c>
      <c r="F1497" s="244" t="n">
        <v>192</v>
      </c>
      <c r="G1497" s="117" t="n">
        <v>16.1</v>
      </c>
    </row>
    <row r="1498" customFormat="false" ht="12.75" hidden="false" customHeight="true" outlineLevel="0" collapsed="false">
      <c r="A1498" s="114" t="n">
        <v>1497</v>
      </c>
      <c r="B1498" s="145" t="s">
        <v>4143</v>
      </c>
      <c r="C1498" s="145" t="s">
        <v>4150</v>
      </c>
      <c r="D1498" s="114" t="n">
        <v>2003</v>
      </c>
      <c r="E1498" s="341" t="s">
        <v>2221</v>
      </c>
      <c r="F1498" s="137" t="n">
        <v>192</v>
      </c>
      <c r="G1498" s="147" t="n">
        <v>64.8</v>
      </c>
    </row>
    <row r="1499" customFormat="false" ht="12.75" hidden="false" customHeight="true" outlineLevel="0" collapsed="false">
      <c r="A1499" s="114" t="n">
        <v>1498</v>
      </c>
      <c r="B1499" s="139" t="s">
        <v>4143</v>
      </c>
      <c r="C1499" s="139" t="s">
        <v>4151</v>
      </c>
      <c r="D1499" s="107" t="n">
        <v>2006</v>
      </c>
      <c r="E1499" s="107" t="s">
        <v>2335</v>
      </c>
      <c r="F1499" s="107" t="n">
        <v>224</v>
      </c>
      <c r="G1499" s="107" t="n">
        <v>86.5</v>
      </c>
      <c r="H1499" s="139"/>
    </row>
    <row r="1500" customFormat="false" ht="12.75" hidden="false" customHeight="true" outlineLevel="0" collapsed="false">
      <c r="A1500" s="114" t="n">
        <v>1499</v>
      </c>
      <c r="B1500" s="161" t="s">
        <v>4143</v>
      </c>
      <c r="C1500" s="161" t="s">
        <v>4152</v>
      </c>
      <c r="D1500" s="135" t="s">
        <v>52</v>
      </c>
      <c r="E1500" s="371" t="s">
        <v>2221</v>
      </c>
      <c r="F1500" s="135" t="n">
        <v>192</v>
      </c>
      <c r="G1500" s="226" t="n">
        <v>77</v>
      </c>
    </row>
    <row r="1501" customFormat="false" ht="12.75" hidden="false" customHeight="true" outlineLevel="0" collapsed="false">
      <c r="A1501" s="114" t="n">
        <v>1500</v>
      </c>
      <c r="B1501" s="161" t="s">
        <v>4143</v>
      </c>
      <c r="C1501" s="161" t="s">
        <v>4153</v>
      </c>
      <c r="D1501" s="135" t="s">
        <v>52</v>
      </c>
      <c r="E1501" s="371" t="s">
        <v>2221</v>
      </c>
      <c r="F1501" s="135" t="n">
        <v>128</v>
      </c>
      <c r="G1501" s="226" t="n">
        <v>52</v>
      </c>
    </row>
    <row r="1502" customFormat="false" ht="12.75" hidden="false" customHeight="true" outlineLevel="0" collapsed="false">
      <c r="A1502" s="114" t="n">
        <v>1501</v>
      </c>
      <c r="B1502" s="139" t="s">
        <v>4143</v>
      </c>
      <c r="C1502" s="139" t="s">
        <v>4154</v>
      </c>
      <c r="D1502" s="107" t="s">
        <v>52</v>
      </c>
      <c r="E1502" s="372" t="s">
        <v>2221</v>
      </c>
      <c r="F1502" s="107" t="n">
        <v>128</v>
      </c>
      <c r="G1502" s="144" t="n">
        <v>53</v>
      </c>
    </row>
    <row r="1503" customFormat="false" ht="12.75" hidden="false" customHeight="true" outlineLevel="0" collapsed="false">
      <c r="A1503" s="114" t="n">
        <v>1502</v>
      </c>
      <c r="B1503" s="161" t="s">
        <v>4143</v>
      </c>
      <c r="C1503" s="161" t="s">
        <v>4155</v>
      </c>
      <c r="D1503" s="135" t="s">
        <v>52</v>
      </c>
      <c r="E1503" s="371" t="s">
        <v>2221</v>
      </c>
      <c r="F1503" s="135" t="n">
        <v>128</v>
      </c>
      <c r="G1503" s="226" t="n">
        <v>26</v>
      </c>
    </row>
    <row r="1504" customFormat="false" ht="12.75" hidden="false" customHeight="true" outlineLevel="0" collapsed="false">
      <c r="A1504" s="114" t="n">
        <v>1503</v>
      </c>
      <c r="B1504" s="248" t="s">
        <v>4156</v>
      </c>
      <c r="C1504" s="248" t="s">
        <v>4157</v>
      </c>
      <c r="D1504" s="249" t="n">
        <v>1988</v>
      </c>
      <c r="E1504" s="250" t="s">
        <v>2617</v>
      </c>
      <c r="F1504" s="250" t="s">
        <v>2192</v>
      </c>
      <c r="G1504" s="226" t="n">
        <v>106.7</v>
      </c>
    </row>
    <row r="1505" customFormat="false" ht="12.75" hidden="false" customHeight="true" outlineLevel="0" collapsed="false">
      <c r="A1505" s="114" t="n">
        <v>1504</v>
      </c>
      <c r="B1505" s="248" t="s">
        <v>4156</v>
      </c>
      <c r="C1505" s="248" t="s">
        <v>4158</v>
      </c>
      <c r="D1505" s="249" t="n">
        <v>1989</v>
      </c>
      <c r="E1505" s="250" t="s">
        <v>2617</v>
      </c>
      <c r="F1505" s="250" t="s">
        <v>2192</v>
      </c>
      <c r="G1505" s="226" t="n">
        <v>114.8</v>
      </c>
    </row>
    <row r="1506" customFormat="false" ht="12.75" hidden="false" customHeight="true" outlineLevel="0" collapsed="false">
      <c r="A1506" s="114" t="n">
        <v>1505</v>
      </c>
      <c r="B1506" s="248" t="s">
        <v>4156</v>
      </c>
      <c r="C1506" s="248" t="s">
        <v>4159</v>
      </c>
      <c r="D1506" s="249" t="n">
        <v>1990</v>
      </c>
      <c r="E1506" s="250" t="s">
        <v>2617</v>
      </c>
      <c r="F1506" s="250" t="s">
        <v>2192</v>
      </c>
      <c r="G1506" s="226" t="n">
        <v>94.6</v>
      </c>
    </row>
    <row r="1507" customFormat="false" ht="12.75" hidden="false" customHeight="true" outlineLevel="0" collapsed="false">
      <c r="A1507" s="114" t="n">
        <v>1506</v>
      </c>
      <c r="B1507" s="248" t="s">
        <v>4156</v>
      </c>
      <c r="C1507" s="248" t="s">
        <v>4160</v>
      </c>
      <c r="D1507" s="249" t="n">
        <v>1990</v>
      </c>
      <c r="E1507" s="250" t="s">
        <v>2617</v>
      </c>
      <c r="F1507" s="250" t="s">
        <v>2192</v>
      </c>
      <c r="G1507" s="226" t="n">
        <v>115.3</v>
      </c>
    </row>
    <row r="1508" customFormat="false" ht="12.75" hidden="false" customHeight="true" outlineLevel="0" collapsed="false">
      <c r="A1508" s="114" t="n">
        <v>1507</v>
      </c>
      <c r="B1508" s="248" t="s">
        <v>4156</v>
      </c>
      <c r="C1508" s="248" t="s">
        <v>4161</v>
      </c>
      <c r="D1508" s="249" t="n">
        <v>1991</v>
      </c>
      <c r="E1508" s="250" t="s">
        <v>2617</v>
      </c>
      <c r="F1508" s="250" t="s">
        <v>2192</v>
      </c>
      <c r="G1508" s="226" t="n">
        <v>116.6</v>
      </c>
    </row>
    <row r="1509" customFormat="false" ht="12.75" hidden="false" customHeight="true" outlineLevel="0" collapsed="false">
      <c r="A1509" s="114" t="n">
        <v>1508</v>
      </c>
      <c r="B1509" s="248" t="s">
        <v>4156</v>
      </c>
      <c r="C1509" s="248" t="s">
        <v>4162</v>
      </c>
      <c r="D1509" s="249" t="n">
        <v>1991</v>
      </c>
      <c r="E1509" s="278" t="s">
        <v>2617</v>
      </c>
      <c r="F1509" s="249" t="n">
        <v>256</v>
      </c>
      <c r="G1509" s="226" t="n">
        <v>65.5</v>
      </c>
    </row>
    <row r="1510" customFormat="false" ht="12.75" hidden="false" customHeight="true" outlineLevel="0" collapsed="false">
      <c r="A1510" s="114" t="n">
        <v>1509</v>
      </c>
      <c r="B1510" s="139" t="s">
        <v>4156</v>
      </c>
      <c r="C1510" s="139" t="s">
        <v>4163</v>
      </c>
      <c r="D1510" s="107" t="n">
        <v>1994</v>
      </c>
      <c r="E1510" s="179" t="s">
        <v>2617</v>
      </c>
      <c r="F1510" s="107" t="n">
        <v>256</v>
      </c>
      <c r="G1510" s="144" t="n">
        <v>98.14</v>
      </c>
    </row>
    <row r="1511" customFormat="false" ht="12.75" hidden="false" customHeight="true" outlineLevel="0" collapsed="false">
      <c r="A1511" s="114" t="n">
        <v>1510</v>
      </c>
      <c r="B1511" s="139" t="s">
        <v>4156</v>
      </c>
      <c r="C1511" s="139" t="s">
        <v>4164</v>
      </c>
      <c r="D1511" s="107" t="n">
        <v>1994</v>
      </c>
      <c r="E1511" s="179" t="s">
        <v>2617</v>
      </c>
      <c r="F1511" s="107" t="n">
        <v>256</v>
      </c>
      <c r="G1511" s="144" t="n">
        <v>115.92</v>
      </c>
      <c r="H1511" s="333"/>
    </row>
    <row r="1512" customFormat="false" ht="12.75" hidden="false" customHeight="true" outlineLevel="0" collapsed="false">
      <c r="A1512" s="114" t="n">
        <v>1511</v>
      </c>
      <c r="B1512" s="139" t="s">
        <v>4156</v>
      </c>
      <c r="C1512" s="139" t="s">
        <v>4165</v>
      </c>
      <c r="D1512" s="107" t="n">
        <v>1994</v>
      </c>
      <c r="E1512" s="179" t="s">
        <v>2617</v>
      </c>
      <c r="F1512" s="107" t="n">
        <v>256</v>
      </c>
      <c r="G1512" s="144" t="n">
        <v>141.85</v>
      </c>
      <c r="H1512" s="118"/>
    </row>
    <row r="1513" customFormat="false" ht="12.75" hidden="false" customHeight="true" outlineLevel="0" collapsed="false">
      <c r="A1513" s="114" t="n">
        <v>1512</v>
      </c>
      <c r="B1513" s="139" t="s">
        <v>4156</v>
      </c>
      <c r="C1513" s="139" t="s">
        <v>4166</v>
      </c>
      <c r="D1513" s="107" t="n">
        <v>1994</v>
      </c>
      <c r="E1513" s="179" t="s">
        <v>2617</v>
      </c>
      <c r="F1513" s="107" t="n">
        <v>256</v>
      </c>
      <c r="G1513" s="144" t="n">
        <v>49.21</v>
      </c>
      <c r="H1513" s="333"/>
    </row>
    <row r="1514" customFormat="false" ht="12.75" hidden="false" customHeight="true" outlineLevel="0" collapsed="false">
      <c r="A1514" s="114" t="n">
        <v>1513</v>
      </c>
      <c r="B1514" s="139" t="s">
        <v>4156</v>
      </c>
      <c r="C1514" s="139" t="s">
        <v>4167</v>
      </c>
      <c r="D1514" s="107" t="n">
        <v>1995</v>
      </c>
      <c r="E1514" s="179" t="s">
        <v>2617</v>
      </c>
      <c r="F1514" s="107" t="n">
        <v>256</v>
      </c>
      <c r="G1514" s="144" t="n">
        <v>124.06</v>
      </c>
    </row>
    <row r="1515" customFormat="false" ht="12.75" hidden="false" customHeight="true" outlineLevel="0" collapsed="false">
      <c r="A1515" s="114" t="n">
        <v>1514</v>
      </c>
      <c r="B1515" s="139" t="s">
        <v>4156</v>
      </c>
      <c r="C1515" s="139" t="s">
        <v>4168</v>
      </c>
      <c r="D1515" s="107" t="n">
        <v>1995</v>
      </c>
      <c r="E1515" s="179" t="s">
        <v>2617</v>
      </c>
      <c r="F1515" s="107" t="n">
        <v>256</v>
      </c>
      <c r="G1515" s="144" t="n">
        <v>128.93</v>
      </c>
    </row>
    <row r="1516" customFormat="false" ht="12.75" hidden="false" customHeight="true" outlineLevel="0" collapsed="false">
      <c r="A1516" s="114" t="n">
        <v>1515</v>
      </c>
      <c r="B1516" s="139" t="s">
        <v>4156</v>
      </c>
      <c r="C1516" s="139" t="s">
        <v>4169</v>
      </c>
      <c r="D1516" s="107" t="n">
        <v>1997</v>
      </c>
      <c r="E1516" s="179" t="s">
        <v>2617</v>
      </c>
      <c r="F1516" s="107" t="n">
        <v>256</v>
      </c>
      <c r="G1516" s="144" t="n">
        <v>32.18</v>
      </c>
      <c r="H1516" s="259"/>
    </row>
    <row r="1517" customFormat="false" ht="12.75" hidden="false" customHeight="true" outlineLevel="0" collapsed="false">
      <c r="A1517" s="114" t="n">
        <v>1516</v>
      </c>
      <c r="B1517" s="139" t="s">
        <v>4156</v>
      </c>
      <c r="C1517" s="139" t="s">
        <v>4170</v>
      </c>
      <c r="D1517" s="107" t="n">
        <v>1997</v>
      </c>
      <c r="E1517" s="179" t="s">
        <v>2617</v>
      </c>
      <c r="F1517" s="107" t="n">
        <v>192</v>
      </c>
      <c r="G1517" s="144" t="n">
        <v>29.88</v>
      </c>
      <c r="H1517" s="161"/>
    </row>
    <row r="1518" customFormat="false" ht="12.75" hidden="false" customHeight="true" outlineLevel="0" collapsed="false">
      <c r="A1518" s="114" t="n">
        <v>1517</v>
      </c>
      <c r="B1518" s="139" t="s">
        <v>4156</v>
      </c>
      <c r="C1518" s="139" t="s">
        <v>4171</v>
      </c>
      <c r="D1518" s="107" t="n">
        <v>1997</v>
      </c>
      <c r="E1518" s="179" t="s">
        <v>2617</v>
      </c>
      <c r="F1518" s="107" t="n">
        <v>192</v>
      </c>
      <c r="G1518" s="144" t="n">
        <v>28.15</v>
      </c>
      <c r="H1518" s="152"/>
    </row>
    <row r="1519" customFormat="false" ht="12.75" hidden="false" customHeight="true" outlineLevel="0" collapsed="false">
      <c r="A1519" s="114" t="n">
        <v>1518</v>
      </c>
      <c r="B1519" s="139" t="s">
        <v>4156</v>
      </c>
      <c r="C1519" s="139" t="s">
        <v>4172</v>
      </c>
      <c r="D1519" s="107" t="n">
        <v>1999</v>
      </c>
      <c r="E1519" s="179" t="s">
        <v>2617</v>
      </c>
      <c r="F1519" s="107" t="n">
        <v>256</v>
      </c>
      <c r="G1519" s="144" t="n">
        <v>35.98</v>
      </c>
      <c r="H1519" s="118"/>
    </row>
    <row r="1520" customFormat="false" ht="12.75" hidden="false" customHeight="true" outlineLevel="0" collapsed="false">
      <c r="A1520" s="114" t="n">
        <v>1519</v>
      </c>
      <c r="B1520" s="139" t="s">
        <v>4156</v>
      </c>
      <c r="C1520" s="139" t="s">
        <v>4173</v>
      </c>
      <c r="D1520" s="107" t="n">
        <v>2000</v>
      </c>
      <c r="E1520" s="179" t="s">
        <v>2617</v>
      </c>
      <c r="F1520" s="107" t="n">
        <v>192</v>
      </c>
      <c r="G1520" s="144" t="n">
        <v>40.32</v>
      </c>
      <c r="H1520" s="233"/>
    </row>
    <row r="1521" customFormat="false" ht="12.75" hidden="false" customHeight="true" outlineLevel="0" collapsed="false">
      <c r="A1521" s="114" t="n">
        <v>1520</v>
      </c>
      <c r="B1521" s="139" t="s">
        <v>4156</v>
      </c>
      <c r="C1521" s="139" t="s">
        <v>4174</v>
      </c>
      <c r="D1521" s="107" t="n">
        <v>2000</v>
      </c>
      <c r="E1521" s="179" t="s">
        <v>2617</v>
      </c>
      <c r="F1521" s="107" t="n">
        <v>192</v>
      </c>
      <c r="G1521" s="144" t="n">
        <v>21.78</v>
      </c>
    </row>
    <row r="1522" customFormat="false" ht="12.75" hidden="false" customHeight="true" outlineLevel="0" collapsed="false">
      <c r="A1522" s="114" t="n">
        <v>1521</v>
      </c>
      <c r="B1522" s="139" t="s">
        <v>4156</v>
      </c>
      <c r="C1522" s="139" t="s">
        <v>4175</v>
      </c>
      <c r="D1522" s="107" t="n">
        <v>2000</v>
      </c>
      <c r="E1522" s="179" t="s">
        <v>2617</v>
      </c>
      <c r="F1522" s="107" t="n">
        <v>192</v>
      </c>
      <c r="G1522" s="144" t="n">
        <v>27.19</v>
      </c>
      <c r="H1522" s="113"/>
    </row>
    <row r="1523" customFormat="false" ht="12.75" hidden="false" customHeight="true" outlineLevel="0" collapsed="false">
      <c r="A1523" s="114" t="n">
        <v>1522</v>
      </c>
      <c r="B1523" s="139" t="s">
        <v>4156</v>
      </c>
      <c r="C1523" s="139" t="s">
        <v>4176</v>
      </c>
      <c r="D1523" s="107" t="n">
        <v>2001</v>
      </c>
      <c r="E1523" s="310" t="s">
        <v>2617</v>
      </c>
      <c r="F1523" s="107" t="n">
        <v>256</v>
      </c>
      <c r="G1523" s="144" t="n">
        <v>220.93</v>
      </c>
    </row>
    <row r="1524" customFormat="false" ht="12.75" hidden="false" customHeight="true" outlineLevel="0" collapsed="false">
      <c r="A1524" s="114" t="n">
        <v>1523</v>
      </c>
      <c r="B1524" s="139" t="s">
        <v>4156</v>
      </c>
      <c r="C1524" s="139" t="s">
        <v>4177</v>
      </c>
      <c r="D1524" s="107" t="n">
        <v>2001</v>
      </c>
      <c r="E1524" s="179" t="s">
        <v>2617</v>
      </c>
      <c r="F1524" s="107" t="n">
        <v>192</v>
      </c>
      <c r="G1524" s="144" t="n">
        <v>26.49</v>
      </c>
    </row>
    <row r="1525" customFormat="false" ht="12.75" hidden="false" customHeight="true" outlineLevel="0" collapsed="false">
      <c r="A1525" s="114" t="n">
        <v>1524</v>
      </c>
      <c r="B1525" s="139" t="s">
        <v>4156</v>
      </c>
      <c r="C1525" s="139" t="s">
        <v>4178</v>
      </c>
      <c r="D1525" s="107" t="n">
        <v>2003</v>
      </c>
      <c r="E1525" s="310" t="s">
        <v>2617</v>
      </c>
      <c r="F1525" s="107" t="s">
        <v>2175</v>
      </c>
      <c r="G1525" s="144" t="n">
        <v>19.24</v>
      </c>
    </row>
    <row r="1526" customFormat="false" ht="12.75" hidden="false" customHeight="true" outlineLevel="0" collapsed="false">
      <c r="A1526" s="114" t="n">
        <v>1525</v>
      </c>
      <c r="B1526" s="152" t="s">
        <v>4179</v>
      </c>
      <c r="C1526" s="152" t="s">
        <v>4180</v>
      </c>
      <c r="D1526" s="244" t="n">
        <v>1998</v>
      </c>
      <c r="E1526" s="244" t="s">
        <v>3405</v>
      </c>
      <c r="F1526" s="244" t="n">
        <v>160</v>
      </c>
      <c r="G1526" s="251" t="n">
        <v>34.1</v>
      </c>
    </row>
    <row r="1527" customFormat="false" ht="12.75" hidden="false" customHeight="true" outlineLevel="0" collapsed="false">
      <c r="A1527" s="114" t="n">
        <v>1526</v>
      </c>
      <c r="B1527" s="373" t="s">
        <v>4181</v>
      </c>
      <c r="C1527" s="373" t="s">
        <v>4181</v>
      </c>
      <c r="D1527" s="374" t="n">
        <v>2002</v>
      </c>
      <c r="E1527" s="175" t="s">
        <v>2152</v>
      </c>
      <c r="F1527" s="374" t="n">
        <v>192</v>
      </c>
      <c r="G1527" s="375" t="n">
        <v>54</v>
      </c>
    </row>
    <row r="1528" customFormat="false" ht="12.75" hidden="false" customHeight="true" outlineLevel="0" collapsed="false">
      <c r="A1528" s="114" t="n">
        <v>1527</v>
      </c>
      <c r="B1528" s="373" t="s">
        <v>4181</v>
      </c>
      <c r="C1528" s="373" t="s">
        <v>4182</v>
      </c>
      <c r="D1528" s="374" t="n">
        <v>2004</v>
      </c>
      <c r="E1528" s="175" t="s">
        <v>2152</v>
      </c>
      <c r="F1528" s="374" t="s">
        <v>2180</v>
      </c>
      <c r="G1528" s="375" t="n">
        <v>74.2</v>
      </c>
      <c r="H1528" s="113"/>
    </row>
    <row r="1529" customFormat="false" ht="12.75" hidden="false" customHeight="true" outlineLevel="0" collapsed="false">
      <c r="A1529" s="114" t="n">
        <v>1528</v>
      </c>
      <c r="B1529" s="48" t="s">
        <v>4181</v>
      </c>
      <c r="C1529" s="48" t="s">
        <v>4183</v>
      </c>
      <c r="D1529" s="116" t="n">
        <v>2005</v>
      </c>
      <c r="E1529" s="116" t="s">
        <v>2152</v>
      </c>
      <c r="F1529" s="107" t="n">
        <v>320</v>
      </c>
      <c r="G1529" s="116" t="n">
        <v>116</v>
      </c>
    </row>
    <row r="1530" customFormat="false" ht="12.75" hidden="false" customHeight="true" outlineLevel="0" collapsed="false">
      <c r="A1530" s="114" t="n">
        <v>1529</v>
      </c>
      <c r="B1530" s="130" t="s">
        <v>4184</v>
      </c>
      <c r="C1530" s="130" t="s">
        <v>4185</v>
      </c>
      <c r="D1530" s="114" t="n">
        <v>2003</v>
      </c>
      <c r="E1530" s="146" t="s">
        <v>2221</v>
      </c>
      <c r="F1530" s="131" t="n">
        <v>192</v>
      </c>
      <c r="G1530" s="138" t="n">
        <v>62.5</v>
      </c>
    </row>
    <row r="1531" customFormat="false" ht="12.75" hidden="false" customHeight="true" outlineLevel="0" collapsed="false">
      <c r="A1531" s="114" t="n">
        <v>1530</v>
      </c>
      <c r="B1531" s="171" t="s">
        <v>4186</v>
      </c>
      <c r="C1531" s="171" t="s">
        <v>4187</v>
      </c>
      <c r="D1531" s="172" t="n">
        <v>1996</v>
      </c>
      <c r="E1531" s="125" t="s">
        <v>2183</v>
      </c>
      <c r="F1531" s="125" t="n">
        <v>192</v>
      </c>
      <c r="G1531" s="126" t="n">
        <v>38.9</v>
      </c>
    </row>
    <row r="1532" customFormat="false" ht="12.75" hidden="false" customHeight="true" outlineLevel="0" collapsed="false">
      <c r="A1532" s="114" t="n">
        <v>1531</v>
      </c>
      <c r="B1532" s="115" t="s">
        <v>4186</v>
      </c>
      <c r="C1532" s="115" t="s">
        <v>4188</v>
      </c>
      <c r="D1532" s="116" t="n">
        <v>2004</v>
      </c>
      <c r="E1532" s="116" t="s">
        <v>2183</v>
      </c>
      <c r="F1532" s="116" t="n">
        <v>192</v>
      </c>
      <c r="G1532" s="117" t="n">
        <v>50.7</v>
      </c>
    </row>
    <row r="1533" customFormat="false" ht="12.75" hidden="false" customHeight="true" outlineLevel="0" collapsed="false">
      <c r="A1533" s="114" t="n">
        <v>1532</v>
      </c>
      <c r="B1533" s="228" t="s">
        <v>4189</v>
      </c>
      <c r="C1533" s="139" t="s">
        <v>4190</v>
      </c>
      <c r="D1533" s="107" t="n">
        <v>2003</v>
      </c>
      <c r="E1533" s="107" t="s">
        <v>3781</v>
      </c>
      <c r="F1533" s="107" t="n">
        <v>192</v>
      </c>
      <c r="G1533" s="144" t="n">
        <v>68.9</v>
      </c>
    </row>
    <row r="1534" customFormat="false" ht="12.75" hidden="false" customHeight="true" outlineLevel="0" collapsed="false">
      <c r="A1534" s="114" t="n">
        <v>1533</v>
      </c>
      <c r="B1534" s="178" t="s">
        <v>4191</v>
      </c>
      <c r="C1534" s="228" t="s">
        <v>4192</v>
      </c>
      <c r="D1534" s="179" t="n">
        <v>2001</v>
      </c>
      <c r="E1534" s="179" t="s">
        <v>2617</v>
      </c>
      <c r="F1534" s="179" t="n">
        <v>320</v>
      </c>
      <c r="G1534" s="180" t="n">
        <v>100</v>
      </c>
    </row>
    <row r="1535" customFormat="false" ht="12.75" hidden="false" customHeight="true" outlineLevel="0" collapsed="false">
      <c r="A1535" s="114" t="n">
        <v>1534</v>
      </c>
      <c r="B1535" s="139" t="s">
        <v>4193</v>
      </c>
      <c r="C1535" s="139" t="s">
        <v>4194</v>
      </c>
      <c r="D1535" s="107" t="n">
        <v>2004</v>
      </c>
      <c r="E1535" s="107" t="s">
        <v>2262</v>
      </c>
      <c r="F1535" s="107" t="n">
        <v>192</v>
      </c>
      <c r="G1535" s="144" t="n">
        <v>82.9</v>
      </c>
    </row>
    <row r="1536" customFormat="false" ht="12.75" hidden="false" customHeight="true" outlineLevel="0" collapsed="false">
      <c r="A1536" s="114" t="n">
        <v>1535</v>
      </c>
      <c r="B1536" s="139" t="s">
        <v>4195</v>
      </c>
      <c r="C1536" s="139" t="s">
        <v>4196</v>
      </c>
      <c r="D1536" s="107" t="n">
        <v>2005</v>
      </c>
      <c r="E1536" s="107" t="s">
        <v>2262</v>
      </c>
      <c r="F1536" s="107" t="s">
        <v>2175</v>
      </c>
      <c r="G1536" s="144" t="n">
        <v>60.2</v>
      </c>
    </row>
    <row r="1537" customFormat="false" ht="12.75" hidden="false" customHeight="true" outlineLevel="0" collapsed="false">
      <c r="A1537" s="114" t="n">
        <v>1536</v>
      </c>
      <c r="B1537" s="212" t="s">
        <v>4197</v>
      </c>
      <c r="C1537" s="212" t="s">
        <v>4198</v>
      </c>
      <c r="D1537" s="213" t="n">
        <v>1994</v>
      </c>
      <c r="E1537" s="116" t="s">
        <v>2262</v>
      </c>
      <c r="F1537" s="213" t="s">
        <v>2192</v>
      </c>
      <c r="G1537" s="214" t="n">
        <v>75</v>
      </c>
    </row>
    <row r="1538" customFormat="false" ht="12.75" hidden="false" customHeight="true" outlineLevel="0" collapsed="false">
      <c r="A1538" s="114" t="n">
        <v>1537</v>
      </c>
      <c r="B1538" s="139" t="s">
        <v>4197</v>
      </c>
      <c r="C1538" s="139" t="s">
        <v>4199</v>
      </c>
      <c r="D1538" s="107" t="n">
        <v>1995</v>
      </c>
      <c r="E1538" s="107" t="s">
        <v>2156</v>
      </c>
      <c r="F1538" s="107" t="n">
        <v>192</v>
      </c>
      <c r="G1538" s="144" t="n">
        <v>20.02</v>
      </c>
    </row>
    <row r="1539" customFormat="false" ht="12.75" hidden="false" customHeight="true" outlineLevel="0" collapsed="false">
      <c r="A1539" s="114" t="n">
        <v>1538</v>
      </c>
      <c r="B1539" s="139" t="s">
        <v>4197</v>
      </c>
      <c r="C1539" s="139" t="s">
        <v>4200</v>
      </c>
      <c r="D1539" s="107" t="n">
        <v>1995</v>
      </c>
      <c r="E1539" s="107" t="s">
        <v>2156</v>
      </c>
      <c r="F1539" s="107" t="n">
        <v>128</v>
      </c>
      <c r="G1539" s="144" t="n">
        <v>23.5</v>
      </c>
    </row>
    <row r="1540" customFormat="false" ht="12.75" hidden="false" customHeight="true" outlineLevel="0" collapsed="false">
      <c r="A1540" s="114" t="n">
        <v>1539</v>
      </c>
      <c r="B1540" s="212" t="s">
        <v>4197</v>
      </c>
      <c r="C1540" s="212" t="s">
        <v>4201</v>
      </c>
      <c r="D1540" s="213" t="n">
        <v>1996</v>
      </c>
      <c r="E1540" s="116" t="s">
        <v>2262</v>
      </c>
      <c r="F1540" s="213" t="s">
        <v>2192</v>
      </c>
      <c r="G1540" s="214" t="n">
        <v>82.5</v>
      </c>
    </row>
    <row r="1541" customFormat="false" ht="12.75" hidden="false" customHeight="true" outlineLevel="0" collapsed="false">
      <c r="A1541" s="114" t="n">
        <v>1540</v>
      </c>
      <c r="B1541" s="212" t="s">
        <v>4197</v>
      </c>
      <c r="C1541" s="212" t="s">
        <v>4202</v>
      </c>
      <c r="D1541" s="213" t="n">
        <v>1999</v>
      </c>
      <c r="E1541" s="116" t="s">
        <v>2262</v>
      </c>
      <c r="F1541" s="213" t="n">
        <v>192</v>
      </c>
      <c r="G1541" s="214" t="n">
        <v>77</v>
      </c>
    </row>
    <row r="1542" customFormat="false" ht="12.75" hidden="false" customHeight="true" outlineLevel="0" collapsed="false">
      <c r="A1542" s="114" t="n">
        <v>1541</v>
      </c>
      <c r="B1542" s="115" t="s">
        <v>4197</v>
      </c>
      <c r="C1542" s="163" t="s">
        <v>4203</v>
      </c>
      <c r="D1542" s="164" t="n">
        <v>2001</v>
      </c>
      <c r="E1542" s="116" t="s">
        <v>2262</v>
      </c>
      <c r="F1542" s="164" t="n">
        <v>192</v>
      </c>
      <c r="G1542" s="165" t="n">
        <v>80.4</v>
      </c>
    </row>
    <row r="1543" customFormat="false" ht="12.75" hidden="false" customHeight="true" outlineLevel="0" collapsed="false">
      <c r="A1543" s="114" t="n">
        <v>1542</v>
      </c>
      <c r="B1543" s="161" t="s">
        <v>4197</v>
      </c>
      <c r="C1543" s="161" t="s">
        <v>4204</v>
      </c>
      <c r="D1543" s="135" t="n">
        <v>2003</v>
      </c>
      <c r="E1543" s="107" t="s">
        <v>2262</v>
      </c>
      <c r="F1543" s="135" t="s">
        <v>2180</v>
      </c>
      <c r="G1543" s="226" t="n">
        <v>78.8</v>
      </c>
    </row>
    <row r="1544" customFormat="false" ht="12.75" hidden="false" customHeight="true" outlineLevel="0" collapsed="false">
      <c r="A1544" s="114" t="n">
        <v>1543</v>
      </c>
      <c r="B1544" s="139" t="s">
        <v>4197</v>
      </c>
      <c r="C1544" s="139" t="s">
        <v>4205</v>
      </c>
      <c r="D1544" s="107" t="n">
        <v>2005</v>
      </c>
      <c r="E1544" s="107" t="s">
        <v>2262</v>
      </c>
      <c r="F1544" s="107" t="s">
        <v>2175</v>
      </c>
      <c r="G1544" s="144" t="n">
        <v>91.9</v>
      </c>
    </row>
    <row r="1545" customFormat="false" ht="12.75" hidden="false" customHeight="true" outlineLevel="0" collapsed="false">
      <c r="A1545" s="114" t="n">
        <v>1544</v>
      </c>
      <c r="B1545" s="115" t="s">
        <v>4197</v>
      </c>
      <c r="C1545" s="115" t="s">
        <v>4206</v>
      </c>
      <c r="D1545" s="244" t="s">
        <v>52</v>
      </c>
      <c r="E1545" s="244" t="s">
        <v>2262</v>
      </c>
      <c r="F1545" s="244" t="n">
        <v>256</v>
      </c>
      <c r="G1545" s="117" t="n">
        <v>98.4</v>
      </c>
    </row>
    <row r="1546" customFormat="false" ht="12.75" hidden="false" customHeight="true" outlineLevel="0" collapsed="false">
      <c r="A1546" s="114" t="n">
        <v>1545</v>
      </c>
      <c r="B1546" s="139" t="s">
        <v>4207</v>
      </c>
      <c r="C1546" s="139" t="s">
        <v>4208</v>
      </c>
      <c r="D1546" s="107" t="n">
        <v>1992</v>
      </c>
      <c r="E1546" s="244" t="s">
        <v>2617</v>
      </c>
      <c r="F1546" s="107" t="n">
        <v>192</v>
      </c>
      <c r="G1546" s="144" t="n">
        <v>61.6</v>
      </c>
    </row>
    <row r="1547" customFormat="false" ht="12.75" hidden="false" customHeight="true" outlineLevel="0" collapsed="false">
      <c r="A1547" s="114" t="n">
        <v>1546</v>
      </c>
      <c r="B1547" s="178" t="s">
        <v>4207</v>
      </c>
      <c r="C1547" s="178" t="s">
        <v>4209</v>
      </c>
      <c r="D1547" s="179" t="n">
        <v>1997</v>
      </c>
      <c r="E1547" s="310" t="s">
        <v>2617</v>
      </c>
      <c r="F1547" s="179" t="n">
        <v>256</v>
      </c>
      <c r="G1547" s="180" t="n">
        <v>110</v>
      </c>
    </row>
    <row r="1548" customFormat="false" ht="12.75" hidden="false" customHeight="true" outlineLevel="0" collapsed="false">
      <c r="A1548" s="114" t="n">
        <v>1547</v>
      </c>
      <c r="B1548" s="139" t="s">
        <v>4207</v>
      </c>
      <c r="C1548" s="139" t="s">
        <v>4210</v>
      </c>
      <c r="D1548" s="107" t="n">
        <v>1999</v>
      </c>
      <c r="E1548" s="244" t="s">
        <v>2617</v>
      </c>
      <c r="F1548" s="107" t="n">
        <v>160</v>
      </c>
      <c r="G1548" s="144" t="n">
        <v>64.1</v>
      </c>
    </row>
    <row r="1549" customFormat="false" ht="12.75" hidden="false" customHeight="true" outlineLevel="0" collapsed="false">
      <c r="A1549" s="114" t="n">
        <v>1548</v>
      </c>
      <c r="B1549" s="210" t="s">
        <v>4211</v>
      </c>
      <c r="C1549" s="210" t="s">
        <v>4212</v>
      </c>
      <c r="D1549" s="184" t="n">
        <v>2005</v>
      </c>
      <c r="E1549" s="184" t="s">
        <v>2158</v>
      </c>
      <c r="F1549" s="184" t="s">
        <v>2175</v>
      </c>
      <c r="G1549" s="185" t="n">
        <v>32.9</v>
      </c>
    </row>
    <row r="1550" customFormat="false" ht="12.75" hidden="false" customHeight="true" outlineLevel="0" collapsed="false">
      <c r="A1550" s="114" t="n">
        <v>1549</v>
      </c>
      <c r="B1550" s="139" t="s">
        <v>4211</v>
      </c>
      <c r="C1550" s="139" t="s">
        <v>4213</v>
      </c>
      <c r="D1550" s="107" t="n">
        <v>2006</v>
      </c>
      <c r="E1550" s="107" t="s">
        <v>2177</v>
      </c>
      <c r="F1550" s="107" t="s">
        <v>2218</v>
      </c>
      <c r="G1550" s="144" t="n">
        <v>12</v>
      </c>
    </row>
    <row r="1551" customFormat="false" ht="12.75" hidden="false" customHeight="true" outlineLevel="0" collapsed="false">
      <c r="A1551" s="114" t="n">
        <v>1550</v>
      </c>
      <c r="B1551" s="212" t="s">
        <v>4214</v>
      </c>
      <c r="C1551" s="212" t="s">
        <v>4214</v>
      </c>
      <c r="D1551" s="213" t="n">
        <v>2003</v>
      </c>
      <c r="E1551" s="116" t="s">
        <v>2152</v>
      </c>
      <c r="F1551" s="213" t="n">
        <v>256</v>
      </c>
      <c r="G1551" s="214" t="n">
        <v>79.9</v>
      </c>
    </row>
    <row r="1552" customFormat="false" ht="12.75" hidden="false" customHeight="true" outlineLevel="0" collapsed="false">
      <c r="A1552" s="114" t="n">
        <v>1551</v>
      </c>
      <c r="B1552" s="159" t="s">
        <v>4214</v>
      </c>
      <c r="C1552" s="133" t="s">
        <v>4215</v>
      </c>
      <c r="D1552" s="140" t="n">
        <v>2005</v>
      </c>
      <c r="E1552" s="116" t="s">
        <v>2152</v>
      </c>
      <c r="F1552" s="140" t="s">
        <v>2175</v>
      </c>
      <c r="G1552" s="136" t="n">
        <v>88.96</v>
      </c>
    </row>
    <row r="1553" customFormat="false" ht="12.75" hidden="false" customHeight="true" outlineLevel="0" collapsed="false">
      <c r="A1553" s="114" t="n">
        <v>1552</v>
      </c>
      <c r="B1553" s="171" t="s">
        <v>4216</v>
      </c>
      <c r="C1553" s="171" t="s">
        <v>4217</v>
      </c>
      <c r="D1553" s="172" t="n">
        <v>1998</v>
      </c>
      <c r="E1553" s="316" t="s">
        <v>2160</v>
      </c>
      <c r="F1553" s="125" t="n">
        <v>192</v>
      </c>
      <c r="G1553" s="126" t="n">
        <v>72.7</v>
      </c>
    </row>
    <row r="1554" customFormat="false" ht="12.75" hidden="false" customHeight="true" outlineLevel="0" collapsed="false">
      <c r="A1554" s="114" t="n">
        <v>1553</v>
      </c>
      <c r="B1554" s="139" t="s">
        <v>4218</v>
      </c>
      <c r="C1554" s="139" t="s">
        <v>4219</v>
      </c>
      <c r="D1554" s="107" t="n">
        <v>1981</v>
      </c>
      <c r="E1554" s="107" t="s">
        <v>2247</v>
      </c>
      <c r="F1554" s="107" t="s">
        <v>2175</v>
      </c>
      <c r="G1554" s="144" t="n">
        <v>82.87</v>
      </c>
    </row>
    <row r="1555" customFormat="false" ht="12.75" hidden="false" customHeight="true" outlineLevel="0" collapsed="false">
      <c r="A1555" s="114" t="n">
        <v>1554</v>
      </c>
      <c r="B1555" s="139" t="s">
        <v>4218</v>
      </c>
      <c r="C1555" s="139" t="s">
        <v>4220</v>
      </c>
      <c r="D1555" s="107" t="n">
        <v>1982</v>
      </c>
      <c r="E1555" s="107" t="s">
        <v>2247</v>
      </c>
      <c r="F1555" s="107" t="s">
        <v>2175</v>
      </c>
      <c r="G1555" s="144" t="n">
        <v>85.52</v>
      </c>
    </row>
    <row r="1556" customFormat="false" ht="12.75" hidden="false" customHeight="true" outlineLevel="0" collapsed="false">
      <c r="A1556" s="114" t="n">
        <v>1555</v>
      </c>
      <c r="B1556" s="139" t="s">
        <v>4218</v>
      </c>
      <c r="C1556" s="139" t="s">
        <v>4221</v>
      </c>
      <c r="D1556" s="107" t="n">
        <v>1985</v>
      </c>
      <c r="E1556" s="107" t="s">
        <v>2247</v>
      </c>
      <c r="F1556" s="107" t="s">
        <v>2175</v>
      </c>
      <c r="G1556" s="144" t="n">
        <v>81.18</v>
      </c>
    </row>
    <row r="1557" customFormat="false" ht="12.75" hidden="false" customHeight="true" outlineLevel="0" collapsed="false">
      <c r="A1557" s="114" t="n">
        <v>1556</v>
      </c>
      <c r="B1557" s="139" t="s">
        <v>4218</v>
      </c>
      <c r="C1557" s="139" t="s">
        <v>4222</v>
      </c>
      <c r="D1557" s="107" t="n">
        <v>1991</v>
      </c>
      <c r="E1557" s="107" t="s">
        <v>2247</v>
      </c>
      <c r="F1557" s="107" t="s">
        <v>2175</v>
      </c>
      <c r="G1557" s="144" t="n">
        <v>107.96</v>
      </c>
    </row>
    <row r="1558" customFormat="false" ht="12.75" hidden="false" customHeight="true" outlineLevel="0" collapsed="false">
      <c r="A1558" s="114" t="n">
        <v>1557</v>
      </c>
      <c r="B1558" s="139" t="s">
        <v>4218</v>
      </c>
      <c r="C1558" s="139" t="s">
        <v>4223</v>
      </c>
      <c r="D1558" s="107" t="n">
        <v>1992</v>
      </c>
      <c r="E1558" s="107" t="s">
        <v>2247</v>
      </c>
      <c r="F1558" s="107" t="s">
        <v>2175</v>
      </c>
      <c r="G1558" s="144" t="n">
        <v>79.95</v>
      </c>
    </row>
    <row r="1559" customFormat="false" ht="12.75" hidden="false" customHeight="true" outlineLevel="0" collapsed="false">
      <c r="A1559" s="114" t="n">
        <v>1558</v>
      </c>
      <c r="B1559" s="139" t="s">
        <v>4218</v>
      </c>
      <c r="C1559" s="139" t="s">
        <v>4224</v>
      </c>
      <c r="D1559" s="107" t="n">
        <v>1992</v>
      </c>
      <c r="E1559" s="107" t="s">
        <v>2247</v>
      </c>
      <c r="F1559" s="107" t="n">
        <v>256</v>
      </c>
      <c r="G1559" s="144" t="n">
        <v>29.72</v>
      </c>
    </row>
    <row r="1560" customFormat="false" ht="12.75" hidden="false" customHeight="true" outlineLevel="0" collapsed="false">
      <c r="A1560" s="114" t="n">
        <v>1559</v>
      </c>
      <c r="B1560" s="139" t="s">
        <v>4218</v>
      </c>
      <c r="C1560" s="139" t="s">
        <v>4225</v>
      </c>
      <c r="D1560" s="107" t="n">
        <v>1992</v>
      </c>
      <c r="E1560" s="107" t="s">
        <v>2247</v>
      </c>
      <c r="F1560" s="107" t="n">
        <v>256</v>
      </c>
      <c r="G1560" s="144" t="n">
        <v>28.04</v>
      </c>
    </row>
    <row r="1561" customFormat="false" ht="12.75" hidden="false" customHeight="true" outlineLevel="0" collapsed="false">
      <c r="A1561" s="114" t="n">
        <v>1560</v>
      </c>
      <c r="B1561" s="139" t="s">
        <v>4218</v>
      </c>
      <c r="C1561" s="139" t="s">
        <v>4226</v>
      </c>
      <c r="D1561" s="107" t="n">
        <v>1992</v>
      </c>
      <c r="E1561" s="107" t="s">
        <v>2247</v>
      </c>
      <c r="F1561" s="107" t="n">
        <v>192</v>
      </c>
      <c r="G1561" s="144" t="n">
        <v>39.1</v>
      </c>
    </row>
    <row r="1562" customFormat="false" ht="12.75" hidden="false" customHeight="true" outlineLevel="0" collapsed="false">
      <c r="A1562" s="114" t="n">
        <v>1561</v>
      </c>
      <c r="B1562" s="139" t="s">
        <v>4218</v>
      </c>
      <c r="C1562" s="139" t="s">
        <v>4227</v>
      </c>
      <c r="D1562" s="107" t="n">
        <v>1993</v>
      </c>
      <c r="E1562" s="107" t="s">
        <v>2247</v>
      </c>
      <c r="F1562" s="107" t="s">
        <v>2175</v>
      </c>
      <c r="G1562" s="144" t="n">
        <v>84.01</v>
      </c>
      <c r="H1562" s="113"/>
    </row>
    <row r="1563" customFormat="false" ht="12.75" hidden="false" customHeight="true" outlineLevel="0" collapsed="false">
      <c r="A1563" s="114" t="n">
        <v>1562</v>
      </c>
      <c r="B1563" s="139" t="s">
        <v>4218</v>
      </c>
      <c r="C1563" s="139" t="s">
        <v>4228</v>
      </c>
      <c r="D1563" s="107" t="n">
        <v>1993</v>
      </c>
      <c r="E1563" s="107" t="s">
        <v>2247</v>
      </c>
      <c r="F1563" s="107" t="s">
        <v>2175</v>
      </c>
      <c r="G1563" s="144" t="n">
        <v>94.16</v>
      </c>
      <c r="H1563" s="113"/>
    </row>
    <row r="1564" customFormat="false" ht="12.75" hidden="false" customHeight="true" outlineLevel="0" collapsed="false">
      <c r="A1564" s="114" t="n">
        <v>1563</v>
      </c>
      <c r="B1564" s="139" t="s">
        <v>4218</v>
      </c>
      <c r="C1564" s="139" t="s">
        <v>4229</v>
      </c>
      <c r="D1564" s="107" t="n">
        <v>1994</v>
      </c>
      <c r="E1564" s="107" t="s">
        <v>2247</v>
      </c>
      <c r="F1564" s="107" t="s">
        <v>2175</v>
      </c>
      <c r="G1564" s="144" t="n">
        <v>117.66</v>
      </c>
      <c r="H1564" s="113"/>
    </row>
    <row r="1565" customFormat="false" ht="12.75" hidden="false" customHeight="true" outlineLevel="0" collapsed="false">
      <c r="A1565" s="114" t="n">
        <v>1564</v>
      </c>
      <c r="B1565" s="139" t="s">
        <v>4218</v>
      </c>
      <c r="C1565" s="139" t="s">
        <v>4230</v>
      </c>
      <c r="D1565" s="107" t="n">
        <v>1994</v>
      </c>
      <c r="E1565" s="107" t="s">
        <v>2247</v>
      </c>
      <c r="F1565" s="107" t="n">
        <v>320</v>
      </c>
      <c r="G1565" s="144" t="n">
        <v>31.72</v>
      </c>
      <c r="H1565" s="113"/>
    </row>
    <row r="1566" customFormat="false" ht="12.75" hidden="false" customHeight="true" outlineLevel="0" collapsed="false">
      <c r="A1566" s="114" t="n">
        <v>1565</v>
      </c>
      <c r="B1566" s="139" t="s">
        <v>4218</v>
      </c>
      <c r="C1566" s="139" t="s">
        <v>4231</v>
      </c>
      <c r="D1566" s="107" t="n">
        <v>1995</v>
      </c>
      <c r="E1566" s="107" t="s">
        <v>2247</v>
      </c>
      <c r="F1566" s="107" t="s">
        <v>2175</v>
      </c>
      <c r="G1566" s="144" t="n">
        <v>113.49</v>
      </c>
    </row>
    <row r="1567" customFormat="false" ht="12.75" hidden="false" customHeight="true" outlineLevel="0" collapsed="false">
      <c r="A1567" s="114" t="n">
        <v>1566</v>
      </c>
      <c r="B1567" s="139" t="s">
        <v>4218</v>
      </c>
      <c r="C1567" s="139" t="s">
        <v>4232</v>
      </c>
      <c r="D1567" s="107" t="n">
        <v>1995</v>
      </c>
      <c r="E1567" s="107" t="s">
        <v>2247</v>
      </c>
      <c r="F1567" s="107" t="n">
        <v>256</v>
      </c>
      <c r="G1567" s="144" t="n">
        <v>21.17</v>
      </c>
    </row>
    <row r="1568" customFormat="false" ht="12.75" hidden="false" customHeight="true" outlineLevel="0" collapsed="false">
      <c r="A1568" s="114" t="n">
        <v>1567</v>
      </c>
      <c r="B1568" s="139" t="s">
        <v>4218</v>
      </c>
      <c r="C1568" s="139" t="s">
        <v>4233</v>
      </c>
      <c r="D1568" s="107" t="n">
        <v>1995</v>
      </c>
      <c r="E1568" s="107" t="s">
        <v>2247</v>
      </c>
      <c r="F1568" s="107" t="n">
        <v>256</v>
      </c>
      <c r="G1568" s="144" t="n">
        <v>61.19</v>
      </c>
    </row>
    <row r="1569" customFormat="false" ht="12.75" hidden="false" customHeight="true" outlineLevel="0" collapsed="false">
      <c r="A1569" s="114" t="n">
        <v>1568</v>
      </c>
      <c r="B1569" s="139" t="s">
        <v>4218</v>
      </c>
      <c r="C1569" s="139" t="s">
        <v>4234</v>
      </c>
      <c r="D1569" s="107" t="n">
        <v>1996</v>
      </c>
      <c r="E1569" s="107" t="s">
        <v>2247</v>
      </c>
      <c r="F1569" s="107" t="s">
        <v>2175</v>
      </c>
      <c r="G1569" s="144" t="n">
        <v>51.96</v>
      </c>
    </row>
    <row r="1570" customFormat="false" ht="12.75" hidden="false" customHeight="true" outlineLevel="0" collapsed="false">
      <c r="A1570" s="114" t="n">
        <v>1569</v>
      </c>
      <c r="B1570" s="139" t="s">
        <v>4218</v>
      </c>
      <c r="C1570" s="139" t="s">
        <v>4235</v>
      </c>
      <c r="D1570" s="107" t="n">
        <v>1996</v>
      </c>
      <c r="E1570" s="107" t="s">
        <v>2247</v>
      </c>
      <c r="F1570" s="107" t="s">
        <v>2175</v>
      </c>
      <c r="G1570" s="144" t="n">
        <v>118.96</v>
      </c>
    </row>
    <row r="1571" customFormat="false" ht="12.75" hidden="false" customHeight="true" outlineLevel="0" collapsed="false">
      <c r="A1571" s="114" t="n">
        <v>1570</v>
      </c>
      <c r="B1571" s="139" t="s">
        <v>4218</v>
      </c>
      <c r="C1571" s="139" t="s">
        <v>4236</v>
      </c>
      <c r="D1571" s="107" t="n">
        <v>1997</v>
      </c>
      <c r="E1571" s="107" t="s">
        <v>2247</v>
      </c>
      <c r="F1571" s="107" t="s">
        <v>2175</v>
      </c>
      <c r="G1571" s="144" t="n">
        <v>94.09</v>
      </c>
      <c r="H1571" s="115"/>
    </row>
    <row r="1572" customFormat="false" ht="12.75" hidden="false" customHeight="true" outlineLevel="0" collapsed="false">
      <c r="A1572" s="114" t="n">
        <v>1571</v>
      </c>
      <c r="B1572" s="139" t="s">
        <v>4218</v>
      </c>
      <c r="C1572" s="139" t="s">
        <v>4237</v>
      </c>
      <c r="D1572" s="107" t="n">
        <v>1997</v>
      </c>
      <c r="E1572" s="107" t="s">
        <v>2247</v>
      </c>
      <c r="F1572" s="107" t="s">
        <v>2175</v>
      </c>
      <c r="G1572" s="144" t="n">
        <v>134.58</v>
      </c>
      <c r="H1572" s="120"/>
    </row>
    <row r="1573" customFormat="false" ht="12.75" hidden="false" customHeight="true" outlineLevel="0" collapsed="false">
      <c r="A1573" s="114" t="n">
        <v>1572</v>
      </c>
      <c r="B1573" s="139" t="s">
        <v>4218</v>
      </c>
      <c r="C1573" s="139" t="s">
        <v>4238</v>
      </c>
      <c r="D1573" s="107" t="n">
        <v>1997</v>
      </c>
      <c r="E1573" s="107" t="s">
        <v>2247</v>
      </c>
      <c r="F1573" s="107" t="n">
        <v>256</v>
      </c>
      <c r="G1573" s="144" t="n">
        <v>30.99</v>
      </c>
      <c r="H1573" s="120"/>
    </row>
    <row r="1574" customFormat="false" ht="12.75" hidden="false" customHeight="true" outlineLevel="0" collapsed="false">
      <c r="A1574" s="114" t="n">
        <v>1573</v>
      </c>
      <c r="B1574" s="139" t="s">
        <v>4218</v>
      </c>
      <c r="C1574" s="139" t="s">
        <v>4239</v>
      </c>
      <c r="D1574" s="107" t="n">
        <v>2000</v>
      </c>
      <c r="E1574" s="107" t="s">
        <v>2247</v>
      </c>
      <c r="F1574" s="107" t="n">
        <v>192</v>
      </c>
      <c r="G1574" s="144" t="n">
        <v>72.21</v>
      </c>
      <c r="H1574" s="120"/>
    </row>
    <row r="1575" customFormat="false" ht="12.75" hidden="false" customHeight="true" outlineLevel="0" collapsed="false">
      <c r="A1575" s="114" t="n">
        <v>1574</v>
      </c>
      <c r="B1575" s="139" t="s">
        <v>4218</v>
      </c>
      <c r="C1575" s="139" t="s">
        <v>4240</v>
      </c>
      <c r="D1575" s="107" t="n">
        <v>2002</v>
      </c>
      <c r="E1575" s="135" t="s">
        <v>2247</v>
      </c>
      <c r="F1575" s="107" t="n">
        <v>192</v>
      </c>
      <c r="G1575" s="144" t="n">
        <v>107.04</v>
      </c>
    </row>
    <row r="1576" customFormat="false" ht="12.75" hidden="false" customHeight="true" outlineLevel="0" collapsed="false">
      <c r="A1576" s="114" t="n">
        <v>1575</v>
      </c>
      <c r="B1576" s="139" t="s">
        <v>4218</v>
      </c>
      <c r="C1576" s="139" t="s">
        <v>4241</v>
      </c>
      <c r="D1576" s="107" t="s">
        <v>52</v>
      </c>
      <c r="E1576" s="107" t="s">
        <v>2247</v>
      </c>
      <c r="F1576" s="107" t="s">
        <v>2175</v>
      </c>
      <c r="G1576" s="144" t="n">
        <v>40</v>
      </c>
    </row>
    <row r="1577" customFormat="false" ht="12.75" hidden="false" customHeight="true" outlineLevel="0" collapsed="false">
      <c r="A1577" s="114" t="n">
        <v>1576</v>
      </c>
      <c r="B1577" s="163" t="s">
        <v>4242</v>
      </c>
      <c r="C1577" s="163" t="s">
        <v>2471</v>
      </c>
      <c r="D1577" s="310" t="n">
        <v>2003</v>
      </c>
      <c r="E1577" s="179" t="s">
        <v>2152</v>
      </c>
      <c r="F1577" s="310" t="n">
        <v>192</v>
      </c>
      <c r="G1577" s="311" t="n">
        <v>57.7</v>
      </c>
      <c r="H1577" s="113"/>
    </row>
    <row r="1578" customFormat="false" ht="12.75" hidden="false" customHeight="true" outlineLevel="0" collapsed="false">
      <c r="A1578" s="114" t="n">
        <v>1577</v>
      </c>
      <c r="B1578" s="120" t="s">
        <v>4243</v>
      </c>
      <c r="C1578" s="120" t="s">
        <v>4243</v>
      </c>
      <c r="D1578" s="121" t="n">
        <v>2004</v>
      </c>
      <c r="E1578" s="121" t="s">
        <v>2177</v>
      </c>
      <c r="F1578" s="121" t="n">
        <v>160</v>
      </c>
      <c r="G1578" s="122" t="n">
        <v>24.5</v>
      </c>
    </row>
    <row r="1579" customFormat="false" ht="12.75" hidden="false" customHeight="true" outlineLevel="0" collapsed="false">
      <c r="A1579" s="114" t="n">
        <v>1578</v>
      </c>
      <c r="B1579" s="333" t="s">
        <v>4244</v>
      </c>
      <c r="C1579" s="333" t="s">
        <v>4245</v>
      </c>
      <c r="D1579" s="338" t="n">
        <v>1998</v>
      </c>
      <c r="E1579" s="125" t="s">
        <v>2512</v>
      </c>
      <c r="F1579" s="316" t="n">
        <v>192</v>
      </c>
      <c r="G1579" s="290" t="n">
        <v>10.4</v>
      </c>
      <c r="H1579" s="212"/>
    </row>
    <row r="1580" customFormat="false" ht="12.75" hidden="false" customHeight="true" outlineLevel="0" collapsed="false">
      <c r="A1580" s="114" t="n">
        <v>1579</v>
      </c>
      <c r="B1580" s="171" t="s">
        <v>4244</v>
      </c>
      <c r="C1580" s="171" t="s">
        <v>4246</v>
      </c>
      <c r="D1580" s="172" t="n">
        <v>1999</v>
      </c>
      <c r="E1580" s="125" t="s">
        <v>2512</v>
      </c>
      <c r="F1580" s="125" t="n">
        <v>192</v>
      </c>
      <c r="G1580" s="126" t="n">
        <v>51.5</v>
      </c>
      <c r="H1580" s="212"/>
    </row>
    <row r="1581" customFormat="false" ht="12.75" hidden="false" customHeight="true" outlineLevel="0" collapsed="false">
      <c r="A1581" s="114" t="n">
        <v>1580</v>
      </c>
      <c r="B1581" s="118" t="s">
        <v>4244</v>
      </c>
      <c r="C1581" s="118" t="s">
        <v>4247</v>
      </c>
      <c r="D1581" s="119" t="n">
        <v>2001</v>
      </c>
      <c r="E1581" s="274" t="s">
        <v>2512</v>
      </c>
      <c r="F1581" s="119" t="n">
        <v>192</v>
      </c>
      <c r="G1581" s="117" t="n">
        <v>37</v>
      </c>
      <c r="H1581" s="161"/>
    </row>
    <row r="1582" customFormat="false" ht="12.75" hidden="false" customHeight="true" outlineLevel="0" collapsed="false">
      <c r="A1582" s="114" t="n">
        <v>1581</v>
      </c>
      <c r="B1582" s="118" t="s">
        <v>4244</v>
      </c>
      <c r="C1582" s="118" t="s">
        <v>4248</v>
      </c>
      <c r="D1582" s="119" t="n">
        <v>2002</v>
      </c>
      <c r="E1582" s="119" t="s">
        <v>2512</v>
      </c>
      <c r="F1582" s="193" t="n">
        <v>192</v>
      </c>
      <c r="G1582" s="117" t="n">
        <v>31</v>
      </c>
      <c r="H1582" s="192"/>
    </row>
    <row r="1583" customFormat="false" ht="12.75" hidden="false" customHeight="true" outlineLevel="0" collapsed="false">
      <c r="A1583" s="114" t="n">
        <v>1582</v>
      </c>
      <c r="B1583" s="171" t="s">
        <v>4244</v>
      </c>
      <c r="C1583" s="171" t="s">
        <v>4249</v>
      </c>
      <c r="D1583" s="172" t="n">
        <v>2002</v>
      </c>
      <c r="E1583" s="316" t="s">
        <v>2512</v>
      </c>
      <c r="F1583" s="125" t="n">
        <v>192</v>
      </c>
      <c r="G1583" s="126" t="n">
        <v>45.8</v>
      </c>
      <c r="H1583" s="212"/>
    </row>
    <row r="1584" customFormat="false" ht="12.75" hidden="false" customHeight="true" outlineLevel="0" collapsed="false">
      <c r="A1584" s="114" t="n">
        <v>1583</v>
      </c>
      <c r="B1584" s="139" t="s">
        <v>4244</v>
      </c>
      <c r="C1584" s="139" t="s">
        <v>4250</v>
      </c>
      <c r="D1584" s="107" t="n">
        <v>2004</v>
      </c>
      <c r="E1584" s="107" t="s">
        <v>2512</v>
      </c>
      <c r="F1584" s="107" t="s">
        <v>2175</v>
      </c>
      <c r="G1584" s="144" t="n">
        <v>71.4</v>
      </c>
      <c r="H1584" s="192"/>
    </row>
    <row r="1585" customFormat="false" ht="12.75" hidden="false" customHeight="true" outlineLevel="0" collapsed="false">
      <c r="A1585" s="114" t="n">
        <v>1584</v>
      </c>
      <c r="B1585" s="139" t="s">
        <v>4244</v>
      </c>
      <c r="C1585" s="139" t="s">
        <v>4251</v>
      </c>
      <c r="D1585" s="107" t="n">
        <v>2006</v>
      </c>
      <c r="E1585" s="107" t="s">
        <v>2512</v>
      </c>
      <c r="F1585" s="107" t="n">
        <v>192</v>
      </c>
      <c r="G1585" s="107" t="n">
        <v>38.9</v>
      </c>
      <c r="H1585" s="139"/>
    </row>
    <row r="1586" customFormat="false" ht="12.75" hidden="false" customHeight="true" outlineLevel="0" collapsed="false">
      <c r="A1586" s="114" t="n">
        <v>1585</v>
      </c>
      <c r="B1586" s="259" t="s">
        <v>4252</v>
      </c>
      <c r="C1586" s="259" t="s">
        <v>4253</v>
      </c>
      <c r="D1586" s="274" t="n">
        <v>2001</v>
      </c>
      <c r="E1586" s="274" t="s">
        <v>2512</v>
      </c>
      <c r="F1586" s="274" t="n">
        <v>192</v>
      </c>
      <c r="G1586" s="251" t="n">
        <v>12</v>
      </c>
      <c r="H1586" s="211"/>
    </row>
    <row r="1587" customFormat="false" ht="12.75" hidden="false" customHeight="true" outlineLevel="0" collapsed="false">
      <c r="A1587" s="114" t="n">
        <v>1586</v>
      </c>
      <c r="B1587" s="128" t="s">
        <v>4254</v>
      </c>
      <c r="C1587" s="128" t="s">
        <v>4255</v>
      </c>
      <c r="D1587" s="129" t="n">
        <v>1985</v>
      </c>
      <c r="E1587" s="129" t="s">
        <v>2570</v>
      </c>
      <c r="F1587" s="129" t="n">
        <v>128</v>
      </c>
      <c r="G1587" s="129" t="n">
        <v>37.2</v>
      </c>
    </row>
    <row r="1588" customFormat="false" ht="12.75" hidden="false" customHeight="true" outlineLevel="0" collapsed="false">
      <c r="A1588" s="114" t="n">
        <v>1587</v>
      </c>
      <c r="B1588" s="128" t="s">
        <v>4254</v>
      </c>
      <c r="C1588" s="128" t="s">
        <v>4256</v>
      </c>
      <c r="D1588" s="129" t="n">
        <v>1987</v>
      </c>
      <c r="E1588" s="129" t="s">
        <v>2570</v>
      </c>
      <c r="F1588" s="129" t="n">
        <v>192</v>
      </c>
      <c r="G1588" s="129" t="n">
        <v>55</v>
      </c>
    </row>
    <row r="1589" customFormat="false" ht="12.75" hidden="false" customHeight="true" outlineLevel="0" collapsed="false">
      <c r="A1589" s="114" t="n">
        <v>1588</v>
      </c>
      <c r="B1589" s="128" t="s">
        <v>4254</v>
      </c>
      <c r="C1589" s="128" t="s">
        <v>4257</v>
      </c>
      <c r="D1589" s="129" t="n">
        <v>1987</v>
      </c>
      <c r="E1589" s="129" t="s">
        <v>2570</v>
      </c>
      <c r="F1589" s="129" t="n">
        <v>160</v>
      </c>
      <c r="G1589" s="129" t="n">
        <v>65.6</v>
      </c>
    </row>
    <row r="1590" customFormat="false" ht="12.75" hidden="false" customHeight="true" outlineLevel="0" collapsed="false">
      <c r="A1590" s="114" t="n">
        <v>1589</v>
      </c>
      <c r="B1590" s="128" t="s">
        <v>4254</v>
      </c>
      <c r="C1590" s="128" t="s">
        <v>4258</v>
      </c>
      <c r="D1590" s="129" t="n">
        <v>1988</v>
      </c>
      <c r="E1590" s="129" t="s">
        <v>2570</v>
      </c>
      <c r="F1590" s="129" t="n">
        <v>128</v>
      </c>
      <c r="G1590" s="129" t="n">
        <v>32.7</v>
      </c>
    </row>
    <row r="1591" customFormat="false" ht="12.75" hidden="false" customHeight="true" outlineLevel="0" collapsed="false">
      <c r="A1591" s="114" t="n">
        <v>1590</v>
      </c>
      <c r="B1591" s="128" t="s">
        <v>4254</v>
      </c>
      <c r="C1591" s="128" t="s">
        <v>4259</v>
      </c>
      <c r="D1591" s="129" t="n">
        <v>1991</v>
      </c>
      <c r="E1591" s="129" t="s">
        <v>2570</v>
      </c>
      <c r="F1591" s="129" t="n">
        <v>320</v>
      </c>
      <c r="G1591" s="129" t="n">
        <v>63.1</v>
      </c>
    </row>
    <row r="1592" customFormat="false" ht="12.75" hidden="false" customHeight="true" outlineLevel="0" collapsed="false">
      <c r="A1592" s="114" t="n">
        <v>1591</v>
      </c>
      <c r="B1592" s="128" t="s">
        <v>4254</v>
      </c>
      <c r="C1592" s="128" t="s">
        <v>4260</v>
      </c>
      <c r="D1592" s="129" t="n">
        <v>1991</v>
      </c>
      <c r="E1592" s="129" t="s">
        <v>2570</v>
      </c>
      <c r="F1592" s="129" t="n">
        <v>256</v>
      </c>
      <c r="G1592" s="129" t="n">
        <v>95.1</v>
      </c>
    </row>
    <row r="1593" customFormat="false" ht="12.75" hidden="false" customHeight="true" outlineLevel="0" collapsed="false">
      <c r="A1593" s="114" t="n">
        <v>1592</v>
      </c>
      <c r="B1593" s="128" t="s">
        <v>4254</v>
      </c>
      <c r="C1593" s="128" t="s">
        <v>4261</v>
      </c>
      <c r="D1593" s="129" t="n">
        <v>1994</v>
      </c>
      <c r="E1593" s="129" t="s">
        <v>2570</v>
      </c>
      <c r="F1593" s="129" t="n">
        <v>192</v>
      </c>
      <c r="G1593" s="129" t="n">
        <v>63.2</v>
      </c>
    </row>
    <row r="1594" customFormat="false" ht="12.75" hidden="false" customHeight="true" outlineLevel="0" collapsed="false">
      <c r="A1594" s="114" t="n">
        <v>1593</v>
      </c>
      <c r="B1594" s="128" t="s">
        <v>4254</v>
      </c>
      <c r="C1594" s="128" t="s">
        <v>4262</v>
      </c>
      <c r="D1594" s="129" t="n">
        <v>1995</v>
      </c>
      <c r="E1594" s="129" t="s">
        <v>2570</v>
      </c>
      <c r="F1594" s="129" t="n">
        <v>160</v>
      </c>
      <c r="G1594" s="129" t="n">
        <v>56.1</v>
      </c>
    </row>
    <row r="1595" customFormat="false" ht="12.75" hidden="false" customHeight="true" outlineLevel="0" collapsed="false">
      <c r="A1595" s="114" t="n">
        <v>1594</v>
      </c>
      <c r="B1595" s="128" t="s">
        <v>4254</v>
      </c>
      <c r="C1595" s="128" t="s">
        <v>4263</v>
      </c>
      <c r="D1595" s="129" t="n">
        <v>1997</v>
      </c>
      <c r="E1595" s="129" t="s">
        <v>2570</v>
      </c>
      <c r="F1595" s="129" t="n">
        <v>256</v>
      </c>
      <c r="G1595" s="129" t="n">
        <v>88.4</v>
      </c>
    </row>
    <row r="1596" customFormat="false" ht="12.75" hidden="false" customHeight="true" outlineLevel="0" collapsed="false">
      <c r="A1596" s="114" t="n">
        <v>1595</v>
      </c>
      <c r="B1596" s="128" t="s">
        <v>4254</v>
      </c>
      <c r="C1596" s="128" t="s">
        <v>4264</v>
      </c>
      <c r="D1596" s="129" t="n">
        <v>1997</v>
      </c>
      <c r="E1596" s="129" t="s">
        <v>2570</v>
      </c>
      <c r="F1596" s="129" t="n">
        <v>256</v>
      </c>
      <c r="G1596" s="129" t="n">
        <v>87.8</v>
      </c>
    </row>
    <row r="1597" customFormat="false" ht="12.75" hidden="false" customHeight="true" outlineLevel="0" collapsed="false">
      <c r="A1597" s="114" t="n">
        <v>1596</v>
      </c>
      <c r="B1597" s="139" t="s">
        <v>4254</v>
      </c>
      <c r="C1597" s="139" t="s">
        <v>4265</v>
      </c>
      <c r="D1597" s="107" t="n">
        <v>1998</v>
      </c>
      <c r="E1597" s="107" t="s">
        <v>2156</v>
      </c>
      <c r="F1597" s="107" t="n">
        <v>128</v>
      </c>
      <c r="G1597" s="144" t="n">
        <v>33.42</v>
      </c>
    </row>
    <row r="1598" customFormat="false" ht="12.75" hidden="false" customHeight="true" outlineLevel="0" collapsed="false">
      <c r="A1598" s="114" t="n">
        <v>1597</v>
      </c>
      <c r="B1598" s="128" t="s">
        <v>4254</v>
      </c>
      <c r="C1598" s="128" t="s">
        <v>4266</v>
      </c>
      <c r="D1598" s="129" t="n">
        <v>2002</v>
      </c>
      <c r="E1598" s="129" t="s">
        <v>2570</v>
      </c>
      <c r="F1598" s="129" t="n">
        <v>192</v>
      </c>
      <c r="G1598" s="129" t="n">
        <v>87.1</v>
      </c>
    </row>
    <row r="1599" customFormat="false" ht="12.75" hidden="false" customHeight="true" outlineLevel="0" collapsed="false">
      <c r="A1599" s="114" t="n">
        <v>1598</v>
      </c>
      <c r="B1599" s="128" t="s">
        <v>4254</v>
      </c>
      <c r="C1599" s="128" t="s">
        <v>4267</v>
      </c>
      <c r="D1599" s="129" t="n">
        <v>2006</v>
      </c>
      <c r="E1599" s="129" t="s">
        <v>2570</v>
      </c>
      <c r="F1599" s="129" t="s">
        <v>2192</v>
      </c>
      <c r="G1599" s="129" t="n">
        <v>98.1</v>
      </c>
    </row>
    <row r="1600" customFormat="false" ht="12.75" hidden="false" customHeight="true" outlineLevel="0" collapsed="false">
      <c r="A1600" s="114" t="n">
        <v>1599</v>
      </c>
      <c r="B1600" s="128" t="s">
        <v>4254</v>
      </c>
      <c r="C1600" s="128" t="s">
        <v>4268</v>
      </c>
      <c r="D1600" s="129" t="n">
        <v>2007</v>
      </c>
      <c r="E1600" s="129" t="s">
        <v>2570</v>
      </c>
      <c r="F1600" s="129" t="s">
        <v>2192</v>
      </c>
      <c r="G1600" s="129" t="n">
        <v>13.4</v>
      </c>
    </row>
    <row r="1601" customFormat="false" ht="12.75" hidden="false" customHeight="true" outlineLevel="0" collapsed="false">
      <c r="A1601" s="114" t="n">
        <v>1600</v>
      </c>
      <c r="B1601" s="128" t="s">
        <v>4254</v>
      </c>
      <c r="C1601" s="128" t="s">
        <v>4269</v>
      </c>
      <c r="D1601" s="129" t="n">
        <v>2007</v>
      </c>
      <c r="E1601" s="129" t="s">
        <v>2570</v>
      </c>
      <c r="F1601" s="129" t="n">
        <v>224</v>
      </c>
      <c r="G1601" s="129" t="n">
        <v>82.6</v>
      </c>
    </row>
    <row r="1602" customFormat="false" ht="12.75" hidden="false" customHeight="true" outlineLevel="0" collapsed="false">
      <c r="A1602" s="114" t="n">
        <v>1601</v>
      </c>
      <c r="B1602" s="113" t="s">
        <v>4270</v>
      </c>
      <c r="C1602" s="113" t="s">
        <v>4271</v>
      </c>
      <c r="D1602" s="131" t="n">
        <v>1978</v>
      </c>
      <c r="E1602" s="234" t="s">
        <v>4272</v>
      </c>
      <c r="F1602" s="131" t="n">
        <v>192</v>
      </c>
      <c r="G1602" s="132" t="n">
        <v>56.6</v>
      </c>
      <c r="H1602" s="211"/>
    </row>
    <row r="1603" customFormat="false" ht="12.75" hidden="false" customHeight="true" outlineLevel="0" collapsed="false">
      <c r="A1603" s="114" t="n">
        <v>1602</v>
      </c>
      <c r="B1603" s="113" t="s">
        <v>4270</v>
      </c>
      <c r="C1603" s="113" t="s">
        <v>4273</v>
      </c>
      <c r="D1603" s="131" t="n">
        <v>1979</v>
      </c>
      <c r="E1603" s="131" t="s">
        <v>4272</v>
      </c>
      <c r="F1603" s="131" t="n">
        <v>192</v>
      </c>
      <c r="G1603" s="132" t="n">
        <v>57</v>
      </c>
      <c r="H1603" s="133"/>
    </row>
    <row r="1604" customFormat="false" ht="12.75" hidden="false" customHeight="true" outlineLevel="0" collapsed="false">
      <c r="A1604" s="114" t="n">
        <v>1603</v>
      </c>
      <c r="B1604" s="233" t="s">
        <v>4270</v>
      </c>
      <c r="C1604" s="233" t="s">
        <v>4274</v>
      </c>
      <c r="D1604" s="234" t="n">
        <v>1980</v>
      </c>
      <c r="E1604" s="234" t="s">
        <v>4272</v>
      </c>
      <c r="F1604" s="131" t="n">
        <v>192</v>
      </c>
      <c r="G1604" s="317" t="n">
        <v>51.2</v>
      </c>
      <c r="H1604" s="211"/>
    </row>
    <row r="1605" customFormat="false" ht="12.75" hidden="false" customHeight="true" outlineLevel="0" collapsed="false">
      <c r="A1605" s="114" t="n">
        <v>1604</v>
      </c>
      <c r="B1605" s="233" t="s">
        <v>4270</v>
      </c>
      <c r="C1605" s="233" t="s">
        <v>4275</v>
      </c>
      <c r="D1605" s="234" t="n">
        <v>1982</v>
      </c>
      <c r="E1605" s="234" t="s">
        <v>4272</v>
      </c>
      <c r="F1605" s="234" t="n">
        <v>192</v>
      </c>
      <c r="G1605" s="317" t="n">
        <v>55.9</v>
      </c>
      <c r="H1605" s="161"/>
    </row>
    <row r="1606" customFormat="false" ht="12.75" hidden="false" customHeight="true" outlineLevel="0" collapsed="false">
      <c r="A1606" s="114" t="n">
        <v>1605</v>
      </c>
      <c r="B1606" s="233" t="s">
        <v>4270</v>
      </c>
      <c r="C1606" s="233" t="s">
        <v>4276</v>
      </c>
      <c r="D1606" s="234" t="n">
        <v>1984</v>
      </c>
      <c r="E1606" s="131" t="s">
        <v>4272</v>
      </c>
      <c r="F1606" s="234" t="n">
        <v>192</v>
      </c>
      <c r="G1606" s="317" t="n">
        <v>61.7</v>
      </c>
      <c r="H1606" s="152"/>
    </row>
    <row r="1607" customFormat="false" ht="12.75" hidden="false" customHeight="true" outlineLevel="0" collapsed="false">
      <c r="A1607" s="114" t="n">
        <v>1606</v>
      </c>
      <c r="B1607" s="233" t="s">
        <v>4270</v>
      </c>
      <c r="C1607" s="233" t="s">
        <v>4277</v>
      </c>
      <c r="D1607" s="234" t="n">
        <v>1984</v>
      </c>
      <c r="E1607" s="234" t="s">
        <v>4272</v>
      </c>
      <c r="F1607" s="234" t="n">
        <v>192</v>
      </c>
      <c r="G1607" s="317" t="n">
        <v>66.8</v>
      </c>
      <c r="H1607" s="130"/>
    </row>
    <row r="1608" customFormat="false" ht="12.75" hidden="false" customHeight="true" outlineLevel="0" collapsed="false">
      <c r="A1608" s="114" t="n">
        <v>1607</v>
      </c>
      <c r="B1608" s="113" t="s">
        <v>4270</v>
      </c>
      <c r="C1608" s="113" t="s">
        <v>4278</v>
      </c>
      <c r="D1608" s="131" t="n">
        <v>1985</v>
      </c>
      <c r="E1608" s="234" t="s">
        <v>4272</v>
      </c>
      <c r="F1608" s="131" t="n">
        <v>192</v>
      </c>
      <c r="G1608" s="132" t="n">
        <v>74.9</v>
      </c>
      <c r="H1608" s="115"/>
    </row>
    <row r="1609" customFormat="false" ht="12.75" hidden="false" customHeight="true" outlineLevel="0" collapsed="false">
      <c r="A1609" s="114" t="n">
        <v>1608</v>
      </c>
      <c r="B1609" s="113" t="s">
        <v>4270</v>
      </c>
      <c r="C1609" s="113" t="s">
        <v>4279</v>
      </c>
      <c r="D1609" s="131" t="n">
        <v>1998</v>
      </c>
      <c r="E1609" s="131" t="s">
        <v>4272</v>
      </c>
      <c r="F1609" s="234" t="n">
        <v>192</v>
      </c>
      <c r="G1609" s="132" t="n">
        <v>36</v>
      </c>
      <c r="H1609" s="115"/>
    </row>
    <row r="1610" customFormat="false" ht="12.75" hidden="false" customHeight="true" outlineLevel="0" collapsed="false">
      <c r="A1610" s="114" t="n">
        <v>1609</v>
      </c>
      <c r="B1610" s="139" t="s">
        <v>4280</v>
      </c>
      <c r="C1610" s="139" t="s">
        <v>4281</v>
      </c>
      <c r="D1610" s="107" t="n">
        <v>2006</v>
      </c>
      <c r="E1610" s="107" t="s">
        <v>2156</v>
      </c>
      <c r="F1610" s="107" t="n">
        <v>160</v>
      </c>
      <c r="G1610" s="144" t="n">
        <v>45.14</v>
      </c>
    </row>
    <row r="1611" customFormat="false" ht="12.75" hidden="false" customHeight="true" outlineLevel="0" collapsed="false">
      <c r="A1611" s="114" t="n">
        <v>1610</v>
      </c>
      <c r="B1611" s="118" t="s">
        <v>4282</v>
      </c>
      <c r="C1611" s="118" t="s">
        <v>4283</v>
      </c>
      <c r="D1611" s="119" t="n">
        <v>2001</v>
      </c>
      <c r="E1611" s="119" t="s">
        <v>2158</v>
      </c>
      <c r="F1611" s="119" t="s">
        <v>2175</v>
      </c>
      <c r="G1611" s="117" t="n">
        <v>60</v>
      </c>
      <c r="H1611" s="192"/>
    </row>
    <row r="1612" customFormat="false" ht="12.75" hidden="false" customHeight="true" outlineLevel="0" collapsed="false">
      <c r="A1612" s="114" t="n">
        <v>1611</v>
      </c>
      <c r="B1612" s="118" t="s">
        <v>4282</v>
      </c>
      <c r="C1612" s="118" t="s">
        <v>4284</v>
      </c>
      <c r="D1612" s="119" t="n">
        <v>2002</v>
      </c>
      <c r="E1612" s="119" t="s">
        <v>2158</v>
      </c>
      <c r="F1612" s="119" t="s">
        <v>2175</v>
      </c>
      <c r="G1612" s="117" t="n">
        <v>78</v>
      </c>
      <c r="H1612" s="115"/>
    </row>
    <row r="1613" customFormat="false" ht="12.75" hidden="false" customHeight="true" outlineLevel="0" collapsed="false">
      <c r="A1613" s="114" t="n">
        <v>1612</v>
      </c>
      <c r="B1613" s="115" t="s">
        <v>4285</v>
      </c>
      <c r="C1613" s="115" t="s">
        <v>4285</v>
      </c>
      <c r="D1613" s="116" t="n">
        <v>2005</v>
      </c>
      <c r="E1613" s="244" t="s">
        <v>2221</v>
      </c>
      <c r="F1613" s="116" t="n">
        <v>128</v>
      </c>
      <c r="G1613" s="117" t="n">
        <v>42</v>
      </c>
      <c r="H1613" s="186"/>
    </row>
    <row r="1614" customFormat="false" ht="12.75" hidden="false" customHeight="true" outlineLevel="0" collapsed="false">
      <c r="A1614" s="114" t="n">
        <v>1613</v>
      </c>
      <c r="B1614" s="118" t="s">
        <v>4286</v>
      </c>
      <c r="C1614" s="118" t="s">
        <v>4287</v>
      </c>
      <c r="D1614" s="119" t="n">
        <v>2003</v>
      </c>
      <c r="E1614" s="119" t="s">
        <v>2152</v>
      </c>
      <c r="F1614" s="119" t="n">
        <v>192</v>
      </c>
      <c r="G1614" s="117" t="n">
        <v>52</v>
      </c>
      <c r="H1614" s="325"/>
    </row>
    <row r="1615" customFormat="false" ht="12.75" hidden="false" customHeight="true" outlineLevel="0" collapsed="false">
      <c r="A1615" s="114" t="n">
        <v>1614</v>
      </c>
      <c r="B1615" s="152" t="s">
        <v>4288</v>
      </c>
      <c r="C1615" s="152" t="s">
        <v>4289</v>
      </c>
      <c r="D1615" s="244" t="n">
        <v>2001</v>
      </c>
      <c r="E1615" s="116" t="s">
        <v>2340</v>
      </c>
      <c r="F1615" s="116" t="n">
        <v>192</v>
      </c>
      <c r="G1615" s="251" t="n">
        <v>56.2</v>
      </c>
    </row>
    <row r="1616" customFormat="false" ht="12.75" hidden="false" customHeight="true" outlineLevel="0" collapsed="false">
      <c r="A1616" s="114" t="n">
        <v>1615</v>
      </c>
      <c r="B1616" s="152" t="s">
        <v>4288</v>
      </c>
      <c r="C1616" s="152" t="s">
        <v>4289</v>
      </c>
      <c r="D1616" s="244" t="n">
        <v>2001</v>
      </c>
      <c r="E1616" s="244" t="s">
        <v>2160</v>
      </c>
      <c r="F1616" s="244" t="n">
        <v>192</v>
      </c>
      <c r="G1616" s="251" t="n">
        <v>66.4</v>
      </c>
    </row>
    <row r="1617" customFormat="false" ht="12.75" hidden="false" customHeight="true" outlineLevel="0" collapsed="false">
      <c r="A1617" s="114" t="n">
        <v>1616</v>
      </c>
      <c r="B1617" s="120" t="s">
        <v>4290</v>
      </c>
      <c r="C1617" s="120" t="s">
        <v>4291</v>
      </c>
      <c r="D1617" s="121" t="n">
        <v>2000</v>
      </c>
      <c r="E1617" s="121" t="s">
        <v>2191</v>
      </c>
      <c r="F1617" s="121" t="n">
        <v>128</v>
      </c>
      <c r="G1617" s="122" t="n">
        <v>36.4</v>
      </c>
    </row>
    <row r="1618" customFormat="false" ht="12.75" hidden="false" customHeight="true" outlineLevel="0" collapsed="false">
      <c r="A1618" s="114" t="n">
        <v>1617</v>
      </c>
      <c r="B1618" s="120" t="s">
        <v>4290</v>
      </c>
      <c r="C1618" s="120" t="s">
        <v>4292</v>
      </c>
      <c r="D1618" s="121" t="n">
        <v>2002</v>
      </c>
      <c r="E1618" s="121" t="s">
        <v>2191</v>
      </c>
      <c r="F1618" s="121" t="n">
        <v>192</v>
      </c>
      <c r="G1618" s="122" t="n">
        <v>39.3</v>
      </c>
    </row>
    <row r="1619" customFormat="false" ht="12.75" hidden="false" customHeight="true" outlineLevel="0" collapsed="false">
      <c r="A1619" s="114" t="n">
        <v>1618</v>
      </c>
      <c r="B1619" s="120" t="s">
        <v>4290</v>
      </c>
      <c r="C1619" s="120" t="s">
        <v>4293</v>
      </c>
      <c r="D1619" s="121" t="n">
        <v>2003</v>
      </c>
      <c r="E1619" s="121" t="s">
        <v>2191</v>
      </c>
      <c r="F1619" s="121" t="n">
        <v>192</v>
      </c>
      <c r="G1619" s="122" t="n">
        <v>61.5</v>
      </c>
      <c r="H1619" s="156"/>
    </row>
    <row r="1620" customFormat="false" ht="12.75" hidden="false" customHeight="true" outlineLevel="0" collapsed="false">
      <c r="A1620" s="114" t="n">
        <v>1619</v>
      </c>
      <c r="B1620" s="156" t="s">
        <v>4294</v>
      </c>
      <c r="C1620" s="156" t="s">
        <v>4295</v>
      </c>
      <c r="D1620" s="114" t="n">
        <v>2000</v>
      </c>
      <c r="E1620" s="114" t="s">
        <v>2152</v>
      </c>
      <c r="F1620" s="155" t="n">
        <v>192</v>
      </c>
      <c r="G1620" s="138" t="n">
        <v>65.5</v>
      </c>
      <c r="H1620" s="325"/>
    </row>
    <row r="1621" customFormat="false" ht="12.75" hidden="false" customHeight="true" outlineLevel="0" collapsed="false">
      <c r="A1621" s="114" t="n">
        <v>1620</v>
      </c>
      <c r="B1621" s="325" t="s">
        <v>4294</v>
      </c>
      <c r="C1621" s="325" t="s">
        <v>4296</v>
      </c>
      <c r="D1621" s="146" t="n">
        <v>2002</v>
      </c>
      <c r="E1621" s="146" t="s">
        <v>2152</v>
      </c>
      <c r="F1621" s="177" t="n">
        <v>192</v>
      </c>
      <c r="G1621" s="147" t="n">
        <v>64.6</v>
      </c>
      <c r="H1621" s="156"/>
    </row>
    <row r="1622" customFormat="false" ht="12.75" hidden="false" customHeight="true" outlineLevel="0" collapsed="false">
      <c r="A1622" s="114" t="n">
        <v>1621</v>
      </c>
      <c r="B1622" s="159" t="s">
        <v>4294</v>
      </c>
      <c r="C1622" s="159" t="s">
        <v>4297</v>
      </c>
      <c r="D1622" s="157" t="n">
        <v>2005</v>
      </c>
      <c r="E1622" s="157" t="s">
        <v>2152</v>
      </c>
      <c r="F1622" s="157" t="n">
        <v>256</v>
      </c>
      <c r="G1622" s="160" t="n">
        <v>102</v>
      </c>
    </row>
    <row r="1623" customFormat="false" ht="12.75" hidden="false" customHeight="true" outlineLevel="0" collapsed="false">
      <c r="A1623" s="114" t="n">
        <v>1622</v>
      </c>
      <c r="B1623" s="153" t="s">
        <v>4294</v>
      </c>
      <c r="C1623" s="153" t="s">
        <v>4298</v>
      </c>
      <c r="D1623" s="154" t="n">
        <v>2005</v>
      </c>
      <c r="E1623" s="116" t="s">
        <v>2152</v>
      </c>
      <c r="F1623" s="154" t="n">
        <v>192</v>
      </c>
      <c r="G1623" s="154" t="n">
        <v>5.58</v>
      </c>
      <c r="H1623" s="325"/>
    </row>
    <row r="1624" customFormat="false" ht="12.75" hidden="false" customHeight="true" outlineLevel="0" collapsed="false">
      <c r="A1624" s="114" t="n">
        <v>1623</v>
      </c>
      <c r="B1624" s="115" t="s">
        <v>4299</v>
      </c>
      <c r="C1624" s="115" t="s">
        <v>4300</v>
      </c>
      <c r="D1624" s="116" t="n">
        <v>1997</v>
      </c>
      <c r="E1624" s="116" t="s">
        <v>2526</v>
      </c>
      <c r="F1624" s="116" t="n">
        <v>160</v>
      </c>
      <c r="G1624" s="117" t="n">
        <v>45.8</v>
      </c>
      <c r="H1624" s="130"/>
    </row>
    <row r="1625" customFormat="false" ht="12.75" hidden="false" customHeight="true" outlineLevel="0" collapsed="false">
      <c r="A1625" s="114" t="n">
        <v>1624</v>
      </c>
      <c r="B1625" s="115" t="s">
        <v>4299</v>
      </c>
      <c r="C1625" s="115" t="s">
        <v>4301</v>
      </c>
      <c r="D1625" s="116" t="n">
        <v>1999</v>
      </c>
      <c r="E1625" s="116" t="s">
        <v>2526</v>
      </c>
      <c r="F1625" s="116" t="n">
        <v>160</v>
      </c>
      <c r="G1625" s="117" t="n">
        <v>44.1</v>
      </c>
      <c r="H1625" s="115"/>
    </row>
    <row r="1626" customFormat="false" ht="12.75" hidden="false" customHeight="true" outlineLevel="0" collapsed="false">
      <c r="A1626" s="114" t="n">
        <v>1625</v>
      </c>
      <c r="B1626" s="192" t="s">
        <v>4302</v>
      </c>
      <c r="C1626" s="212" t="s">
        <v>4303</v>
      </c>
      <c r="D1626" s="213" t="n">
        <v>1990</v>
      </c>
      <c r="E1626" s="193" t="s">
        <v>4304</v>
      </c>
      <c r="F1626" s="213" t="n">
        <v>192</v>
      </c>
      <c r="G1626" s="214" t="n">
        <v>36.3</v>
      </c>
      <c r="H1626" s="115"/>
    </row>
    <row r="1627" customFormat="false" ht="12.75" hidden="false" customHeight="true" outlineLevel="0" collapsed="false">
      <c r="A1627" s="114" t="n">
        <v>1626</v>
      </c>
      <c r="B1627" s="192" t="s">
        <v>4302</v>
      </c>
      <c r="C1627" s="212" t="s">
        <v>4305</v>
      </c>
      <c r="D1627" s="213" t="n">
        <v>1993</v>
      </c>
      <c r="E1627" s="193" t="s">
        <v>4304</v>
      </c>
      <c r="F1627" s="213" t="n">
        <v>192</v>
      </c>
      <c r="G1627" s="214" t="n">
        <v>71.4</v>
      </c>
      <c r="H1627" s="152"/>
    </row>
    <row r="1628" customFormat="false" ht="12.75" hidden="false" customHeight="true" outlineLevel="0" collapsed="false">
      <c r="A1628" s="114" t="n">
        <v>1627</v>
      </c>
      <c r="B1628" s="192" t="s">
        <v>4302</v>
      </c>
      <c r="C1628" s="192" t="s">
        <v>4306</v>
      </c>
      <c r="D1628" s="193" t="n">
        <v>1998</v>
      </c>
      <c r="E1628" s="193" t="s">
        <v>4304</v>
      </c>
      <c r="F1628" s="193" t="n">
        <v>160</v>
      </c>
      <c r="G1628" s="194" t="n">
        <v>53.45</v>
      </c>
      <c r="H1628" s="293"/>
    </row>
    <row r="1629" customFormat="false" ht="12.75" hidden="false" customHeight="true" outlineLevel="0" collapsed="false">
      <c r="A1629" s="114" t="n">
        <v>1628</v>
      </c>
      <c r="B1629" s="192" t="s">
        <v>4302</v>
      </c>
      <c r="C1629" s="212" t="s">
        <v>4307</v>
      </c>
      <c r="D1629" s="213" t="n">
        <v>2001</v>
      </c>
      <c r="E1629" s="187" t="s">
        <v>4304</v>
      </c>
      <c r="F1629" s="213" t="n">
        <v>192</v>
      </c>
      <c r="G1629" s="214" t="n">
        <v>107</v>
      </c>
    </row>
    <row r="1630" customFormat="false" ht="12.75" hidden="false" customHeight="true" outlineLevel="0" collapsed="false">
      <c r="A1630" s="114" t="n">
        <v>1629</v>
      </c>
      <c r="B1630" s="186" t="s">
        <v>4302</v>
      </c>
      <c r="C1630" s="186" t="s">
        <v>4308</v>
      </c>
      <c r="D1630" s="187" t="n">
        <v>2004</v>
      </c>
      <c r="E1630" s="187" t="s">
        <v>4304</v>
      </c>
      <c r="F1630" s="187" t="n">
        <v>192</v>
      </c>
      <c r="G1630" s="188" t="n">
        <v>63.02</v>
      </c>
      <c r="H1630" s="115"/>
    </row>
    <row r="1631" customFormat="false" ht="12.75" hidden="false" customHeight="true" outlineLevel="0" collapsed="false">
      <c r="A1631" s="114" t="n">
        <v>1630</v>
      </c>
      <c r="B1631" s="139" t="s">
        <v>4309</v>
      </c>
      <c r="C1631" s="139" t="s">
        <v>4310</v>
      </c>
      <c r="D1631" s="107" t="n">
        <v>1998</v>
      </c>
      <c r="E1631" s="135" t="s">
        <v>2526</v>
      </c>
      <c r="F1631" s="107" t="n">
        <v>192</v>
      </c>
      <c r="G1631" s="144" t="n">
        <v>86.07</v>
      </c>
      <c r="H1631" s="287"/>
    </row>
    <row r="1632" customFormat="false" ht="12.75" hidden="false" customHeight="true" outlineLevel="0" collapsed="false">
      <c r="A1632" s="114" t="n">
        <v>1631</v>
      </c>
      <c r="B1632" s="139" t="s">
        <v>4309</v>
      </c>
      <c r="C1632" s="139" t="s">
        <v>4311</v>
      </c>
      <c r="D1632" s="107" t="n">
        <v>2000</v>
      </c>
      <c r="E1632" s="107" t="s">
        <v>2526</v>
      </c>
      <c r="F1632" s="107" t="n">
        <v>192</v>
      </c>
      <c r="G1632" s="144" t="n">
        <v>96.17</v>
      </c>
      <c r="H1632" s="145"/>
    </row>
    <row r="1633" customFormat="false" ht="12.75" hidden="false" customHeight="true" outlineLevel="0" collapsed="false">
      <c r="A1633" s="114" t="n">
        <v>1632</v>
      </c>
      <c r="B1633" s="161" t="s">
        <v>4309</v>
      </c>
      <c r="C1633" s="161" t="s">
        <v>4312</v>
      </c>
      <c r="D1633" s="135" t="n">
        <v>2000</v>
      </c>
      <c r="E1633" s="135" t="s">
        <v>2526</v>
      </c>
      <c r="F1633" s="135" t="n">
        <v>192</v>
      </c>
      <c r="G1633" s="226" t="n">
        <v>52.79</v>
      </c>
      <c r="H1633" s="113"/>
    </row>
    <row r="1634" customFormat="false" ht="12.75" hidden="false" customHeight="true" outlineLevel="0" collapsed="false">
      <c r="A1634" s="114" t="n">
        <v>1633</v>
      </c>
      <c r="B1634" s="161" t="s">
        <v>4309</v>
      </c>
      <c r="C1634" s="161" t="s">
        <v>4313</v>
      </c>
      <c r="D1634" s="135" t="n">
        <v>2002</v>
      </c>
      <c r="E1634" s="135" t="s">
        <v>2526</v>
      </c>
      <c r="F1634" s="135" t="n">
        <v>192</v>
      </c>
      <c r="G1634" s="226" t="n">
        <v>101.19</v>
      </c>
      <c r="H1634" s="113"/>
    </row>
    <row r="1635" customFormat="false" ht="12.75" hidden="false" customHeight="true" outlineLevel="0" collapsed="false">
      <c r="A1635" s="114" t="n">
        <v>1634</v>
      </c>
      <c r="B1635" s="133" t="s">
        <v>4314</v>
      </c>
      <c r="C1635" s="133" t="s">
        <v>4314</v>
      </c>
      <c r="D1635" s="134" t="n">
        <v>1998</v>
      </c>
      <c r="E1635" s="134" t="s">
        <v>2262</v>
      </c>
      <c r="F1635" s="134" t="n">
        <v>192</v>
      </c>
      <c r="G1635" s="136" t="n">
        <v>100</v>
      </c>
    </row>
    <row r="1636" customFormat="false" ht="12.75" hidden="false" customHeight="true" outlineLevel="0" collapsed="false">
      <c r="A1636" s="114" t="n">
        <v>1635</v>
      </c>
      <c r="B1636" s="211" t="s">
        <v>4314</v>
      </c>
      <c r="C1636" s="211" t="s">
        <v>4315</v>
      </c>
      <c r="D1636" s="216" t="n">
        <v>1999</v>
      </c>
      <c r="E1636" s="216" t="s">
        <v>2262</v>
      </c>
      <c r="F1636" s="216" t="n">
        <v>192</v>
      </c>
      <c r="G1636" s="217" t="n">
        <v>41</v>
      </c>
    </row>
    <row r="1637" customFormat="false" ht="12.75" hidden="false" customHeight="true" outlineLevel="0" collapsed="false">
      <c r="A1637" s="114" t="n">
        <v>1636</v>
      </c>
      <c r="B1637" s="218" t="s">
        <v>4314</v>
      </c>
      <c r="C1637" s="218" t="s">
        <v>4316</v>
      </c>
      <c r="D1637" s="216" t="n">
        <v>2002</v>
      </c>
      <c r="E1637" s="216" t="s">
        <v>2262</v>
      </c>
      <c r="F1637" s="216" t="n">
        <v>192</v>
      </c>
      <c r="G1637" s="217" t="n">
        <v>67</v>
      </c>
    </row>
    <row r="1638" customFormat="false" ht="12.75" hidden="false" customHeight="true" outlineLevel="0" collapsed="false">
      <c r="A1638" s="114" t="n">
        <v>1637</v>
      </c>
      <c r="B1638" s="133" t="s">
        <v>4314</v>
      </c>
      <c r="C1638" s="133" t="s">
        <v>4317</v>
      </c>
      <c r="D1638" s="134" t="n">
        <v>2003</v>
      </c>
      <c r="E1638" s="134" t="s">
        <v>2262</v>
      </c>
      <c r="F1638" s="134" t="n">
        <v>320</v>
      </c>
      <c r="G1638" s="136" t="n">
        <v>119.1</v>
      </c>
      <c r="H1638" s="115"/>
    </row>
    <row r="1639" customFormat="false" ht="12.75" hidden="false" customHeight="true" outlineLevel="0" collapsed="false">
      <c r="A1639" s="114" t="n">
        <v>1638</v>
      </c>
      <c r="B1639" s="218" t="s">
        <v>4318</v>
      </c>
      <c r="C1639" s="218" t="s">
        <v>4319</v>
      </c>
      <c r="D1639" s="216" t="n">
        <v>2000</v>
      </c>
      <c r="E1639" s="216" t="s">
        <v>2262</v>
      </c>
      <c r="F1639" s="216" t="n">
        <v>192</v>
      </c>
      <c r="G1639" s="217" t="n">
        <v>66.8</v>
      </c>
      <c r="H1639" s="161"/>
    </row>
    <row r="1640" customFormat="false" ht="12.75" hidden="false" customHeight="true" outlineLevel="0" collapsed="false">
      <c r="A1640" s="114" t="n">
        <v>1639</v>
      </c>
      <c r="B1640" s="115" t="s">
        <v>4320</v>
      </c>
      <c r="C1640" s="115" t="s">
        <v>4321</v>
      </c>
      <c r="D1640" s="116" t="n">
        <v>1993</v>
      </c>
      <c r="E1640" s="116" t="s">
        <v>2160</v>
      </c>
      <c r="F1640" s="116" t="n">
        <v>192</v>
      </c>
      <c r="G1640" s="117" t="n">
        <v>35.8</v>
      </c>
    </row>
    <row r="1641" customFormat="false" ht="12.75" hidden="false" customHeight="true" outlineLevel="0" collapsed="false">
      <c r="A1641" s="114" t="n">
        <v>1640</v>
      </c>
      <c r="B1641" s="130" t="s">
        <v>4320</v>
      </c>
      <c r="C1641" s="130" t="s">
        <v>2733</v>
      </c>
      <c r="D1641" s="114" t="n">
        <v>1994</v>
      </c>
      <c r="E1641" s="146" t="s">
        <v>2160</v>
      </c>
      <c r="F1641" s="155" t="n">
        <v>192</v>
      </c>
      <c r="G1641" s="138" t="n">
        <v>49</v>
      </c>
    </row>
    <row r="1642" customFormat="false" ht="12.75" hidden="false" customHeight="true" outlineLevel="0" collapsed="false">
      <c r="A1642" s="114" t="n">
        <v>1641</v>
      </c>
      <c r="B1642" s="115" t="s">
        <v>4320</v>
      </c>
      <c r="C1642" s="115" t="s">
        <v>4322</v>
      </c>
      <c r="D1642" s="116" t="n">
        <v>1996</v>
      </c>
      <c r="E1642" s="116" t="s">
        <v>2160</v>
      </c>
      <c r="F1642" s="116" t="n">
        <v>192</v>
      </c>
      <c r="G1642" s="117" t="n">
        <v>75</v>
      </c>
    </row>
    <row r="1643" customFormat="false" ht="12.75" hidden="false" customHeight="true" outlineLevel="0" collapsed="false">
      <c r="A1643" s="114" t="n">
        <v>1642</v>
      </c>
      <c r="B1643" s="115" t="s">
        <v>4320</v>
      </c>
      <c r="C1643" s="115" t="s">
        <v>4323</v>
      </c>
      <c r="D1643" s="116" t="n">
        <v>1997</v>
      </c>
      <c r="E1643" s="244" t="s">
        <v>2160</v>
      </c>
      <c r="F1643" s="116" t="n">
        <v>192</v>
      </c>
      <c r="G1643" s="117" t="n">
        <v>63.3</v>
      </c>
    </row>
    <row r="1644" customFormat="false" ht="12.75" hidden="false" customHeight="true" outlineLevel="0" collapsed="false">
      <c r="A1644" s="114" t="n">
        <v>1643</v>
      </c>
      <c r="B1644" s="115" t="s">
        <v>4320</v>
      </c>
      <c r="C1644" s="115" t="s">
        <v>4324</v>
      </c>
      <c r="D1644" s="116" t="n">
        <v>1999</v>
      </c>
      <c r="E1644" s="116" t="s">
        <v>2160</v>
      </c>
      <c r="F1644" s="244" t="n">
        <v>192</v>
      </c>
      <c r="G1644" s="117" t="n">
        <v>56.9</v>
      </c>
    </row>
    <row r="1645" customFormat="false" ht="12.75" hidden="false" customHeight="true" outlineLevel="0" collapsed="false">
      <c r="A1645" s="114" t="n">
        <v>1644</v>
      </c>
      <c r="B1645" s="186" t="s">
        <v>4320</v>
      </c>
      <c r="C1645" s="186" t="s">
        <v>4324</v>
      </c>
      <c r="D1645" s="187" t="n">
        <v>1999</v>
      </c>
      <c r="E1645" s="193" t="s">
        <v>2160</v>
      </c>
      <c r="F1645" s="187" t="n">
        <v>160</v>
      </c>
      <c r="G1645" s="188" t="n">
        <v>47.4</v>
      </c>
    </row>
    <row r="1646" customFormat="false" ht="12.75" hidden="false" customHeight="true" outlineLevel="0" collapsed="false">
      <c r="A1646" s="114" t="n">
        <v>1645</v>
      </c>
      <c r="B1646" s="192" t="s">
        <v>4320</v>
      </c>
      <c r="C1646" s="192" t="s">
        <v>4325</v>
      </c>
      <c r="D1646" s="193" t="n">
        <v>2000</v>
      </c>
      <c r="E1646" s="193" t="s">
        <v>2160</v>
      </c>
      <c r="F1646" s="193" t="n">
        <v>192</v>
      </c>
      <c r="G1646" s="194" t="n">
        <v>77.6</v>
      </c>
      <c r="H1646" s="233"/>
    </row>
    <row r="1647" customFormat="false" ht="12.75" hidden="false" customHeight="true" outlineLevel="0" collapsed="false">
      <c r="A1647" s="114" t="n">
        <v>1646</v>
      </c>
      <c r="B1647" s="139" t="s">
        <v>4320</v>
      </c>
      <c r="C1647" s="139" t="s">
        <v>4326</v>
      </c>
      <c r="D1647" s="107" t="n">
        <v>2006</v>
      </c>
      <c r="E1647" s="107" t="s">
        <v>2160</v>
      </c>
      <c r="F1647" s="107" t="s">
        <v>2175</v>
      </c>
      <c r="G1647" s="144" t="n">
        <v>63.8</v>
      </c>
    </row>
    <row r="1648" customFormat="false" ht="12.75" hidden="false" customHeight="true" outlineLevel="0" collapsed="false">
      <c r="A1648" s="114" t="n">
        <v>1647</v>
      </c>
      <c r="B1648" s="139" t="s">
        <v>4327</v>
      </c>
      <c r="C1648" s="139" t="s">
        <v>4328</v>
      </c>
      <c r="D1648" s="107" t="n">
        <v>2004</v>
      </c>
      <c r="E1648" s="107" t="s">
        <v>2158</v>
      </c>
      <c r="F1648" s="107" t="s">
        <v>2218</v>
      </c>
      <c r="G1648" s="144" t="n">
        <v>61.42</v>
      </c>
    </row>
    <row r="1649" customFormat="false" ht="12.75" hidden="false" customHeight="true" outlineLevel="0" collapsed="false">
      <c r="A1649" s="114" t="n">
        <v>1648</v>
      </c>
      <c r="B1649" s="233" t="s">
        <v>4329</v>
      </c>
      <c r="C1649" s="233" t="s">
        <v>4330</v>
      </c>
      <c r="D1649" s="234" t="n">
        <v>1967</v>
      </c>
      <c r="E1649" s="131" t="s">
        <v>4272</v>
      </c>
      <c r="F1649" s="234" t="n">
        <v>192</v>
      </c>
      <c r="G1649" s="317" t="n">
        <v>60.4</v>
      </c>
      <c r="H1649" s="133"/>
    </row>
    <row r="1650" customFormat="false" ht="12.75" hidden="false" customHeight="true" outlineLevel="0" collapsed="false">
      <c r="A1650" s="114" t="n">
        <v>1649</v>
      </c>
      <c r="B1650" s="233" t="s">
        <v>4329</v>
      </c>
      <c r="C1650" s="233" t="s">
        <v>4331</v>
      </c>
      <c r="D1650" s="234" t="n">
        <v>1967</v>
      </c>
      <c r="E1650" s="234" t="s">
        <v>4272</v>
      </c>
      <c r="F1650" s="234" t="n">
        <v>192</v>
      </c>
      <c r="G1650" s="317" t="n">
        <v>48</v>
      </c>
      <c r="H1650" s="133"/>
    </row>
    <row r="1651" customFormat="false" ht="12.75" hidden="false" customHeight="true" outlineLevel="0" collapsed="false">
      <c r="A1651" s="114" t="n">
        <v>1650</v>
      </c>
      <c r="B1651" s="113" t="s">
        <v>4329</v>
      </c>
      <c r="C1651" s="113" t="s">
        <v>4332</v>
      </c>
      <c r="D1651" s="131" t="n">
        <v>1968</v>
      </c>
      <c r="E1651" s="131" t="s">
        <v>4272</v>
      </c>
      <c r="F1651" s="131" t="n">
        <v>192</v>
      </c>
      <c r="G1651" s="132" t="n">
        <v>44.7</v>
      </c>
      <c r="H1651" s="115"/>
    </row>
    <row r="1652" customFormat="false" ht="12.75" hidden="false" customHeight="true" outlineLevel="0" collapsed="false">
      <c r="A1652" s="114" t="n">
        <v>1651</v>
      </c>
      <c r="B1652" s="113" t="s">
        <v>4329</v>
      </c>
      <c r="C1652" s="113" t="s">
        <v>4333</v>
      </c>
      <c r="D1652" s="131" t="n">
        <v>1969</v>
      </c>
      <c r="E1652" s="131" t="s">
        <v>4272</v>
      </c>
      <c r="F1652" s="131" t="n">
        <v>192</v>
      </c>
      <c r="G1652" s="132" t="n">
        <v>46</v>
      </c>
    </row>
    <row r="1653" customFormat="false" ht="12.75" hidden="false" customHeight="true" outlineLevel="0" collapsed="false">
      <c r="A1653" s="114" t="n">
        <v>1652</v>
      </c>
      <c r="B1653" s="113" t="s">
        <v>4329</v>
      </c>
      <c r="C1653" s="113" t="s">
        <v>4334</v>
      </c>
      <c r="D1653" s="131" t="n">
        <v>1970</v>
      </c>
      <c r="E1653" s="131" t="s">
        <v>4272</v>
      </c>
      <c r="F1653" s="131" t="n">
        <v>192</v>
      </c>
      <c r="G1653" s="132" t="n">
        <v>50.6</v>
      </c>
      <c r="H1653" s="118"/>
    </row>
    <row r="1654" customFormat="false" ht="12.75" hidden="false" customHeight="true" outlineLevel="0" collapsed="false">
      <c r="A1654" s="114" t="n">
        <v>1653</v>
      </c>
      <c r="B1654" s="233" t="s">
        <v>4329</v>
      </c>
      <c r="C1654" s="233" t="s">
        <v>4335</v>
      </c>
      <c r="D1654" s="234" t="n">
        <v>1971</v>
      </c>
      <c r="E1654" s="234" t="s">
        <v>4272</v>
      </c>
      <c r="F1654" s="234" t="n">
        <v>192</v>
      </c>
      <c r="G1654" s="317" t="n">
        <v>66.2</v>
      </c>
      <c r="H1654" s="115"/>
    </row>
    <row r="1655" customFormat="false" ht="12.75" hidden="false" customHeight="true" outlineLevel="0" collapsed="false">
      <c r="A1655" s="114" t="n">
        <v>1654</v>
      </c>
      <c r="B1655" s="115" t="s">
        <v>4336</v>
      </c>
      <c r="C1655" s="115" t="s">
        <v>4337</v>
      </c>
      <c r="D1655" s="116" t="n">
        <v>2000</v>
      </c>
      <c r="E1655" s="371" t="s">
        <v>2526</v>
      </c>
      <c r="F1655" s="116" t="n">
        <v>192</v>
      </c>
      <c r="G1655" s="117" t="n">
        <v>61.5</v>
      </c>
      <c r="H1655" s="233"/>
    </row>
    <row r="1656" customFormat="false" ht="12.75" hidden="false" customHeight="true" outlineLevel="0" collapsed="false">
      <c r="A1656" s="114" t="n">
        <v>1655</v>
      </c>
      <c r="B1656" s="115" t="s">
        <v>4336</v>
      </c>
      <c r="C1656" s="115" t="s">
        <v>3677</v>
      </c>
      <c r="D1656" s="116" t="n">
        <v>2001</v>
      </c>
      <c r="E1656" s="371" t="s">
        <v>2526</v>
      </c>
      <c r="F1656" s="116" t="n">
        <v>192</v>
      </c>
      <c r="G1656" s="117" t="n">
        <v>52.8</v>
      </c>
      <c r="H1656" s="113"/>
    </row>
    <row r="1657" customFormat="false" ht="12.75" hidden="false" customHeight="true" outlineLevel="0" collapsed="false">
      <c r="A1657" s="114" t="n">
        <v>1656</v>
      </c>
      <c r="B1657" s="115" t="s">
        <v>4336</v>
      </c>
      <c r="C1657" s="115" t="s">
        <v>4338</v>
      </c>
      <c r="D1657" s="116" t="n">
        <v>2003</v>
      </c>
      <c r="E1657" s="372" t="s">
        <v>2526</v>
      </c>
      <c r="F1657" s="116" t="n">
        <v>192</v>
      </c>
      <c r="G1657" s="117" t="n">
        <v>58.1</v>
      </c>
      <c r="H1657" s="294"/>
    </row>
    <row r="1658" customFormat="false" ht="12.75" hidden="false" customHeight="true" outlineLevel="0" collapsed="false">
      <c r="A1658" s="114" t="n">
        <v>1657</v>
      </c>
      <c r="B1658" s="115" t="s">
        <v>4336</v>
      </c>
      <c r="C1658" s="159" t="s">
        <v>4339</v>
      </c>
      <c r="D1658" s="157" t="n">
        <v>2005</v>
      </c>
      <c r="E1658" s="371" t="s">
        <v>2526</v>
      </c>
      <c r="F1658" s="157" t="s">
        <v>2180</v>
      </c>
      <c r="G1658" s="160" t="n">
        <v>70.9</v>
      </c>
    </row>
    <row r="1659" customFormat="false" ht="12.75" hidden="false" customHeight="true" outlineLevel="0" collapsed="false">
      <c r="A1659" s="114" t="n">
        <v>1658</v>
      </c>
      <c r="B1659" s="153" t="s">
        <v>4340</v>
      </c>
      <c r="C1659" s="161" t="s">
        <v>4341</v>
      </c>
      <c r="D1659" s="135" t="n">
        <v>2004</v>
      </c>
      <c r="E1659" s="107" t="s">
        <v>3440</v>
      </c>
      <c r="F1659" s="135" t="n">
        <v>224</v>
      </c>
      <c r="G1659" s="226" t="n">
        <v>65.8</v>
      </c>
    </row>
    <row r="1660" customFormat="false" ht="12.75" hidden="false" customHeight="true" outlineLevel="0" collapsed="false">
      <c r="A1660" s="114" t="n">
        <v>1659</v>
      </c>
      <c r="B1660" s="139" t="s">
        <v>4342</v>
      </c>
      <c r="C1660" s="139" t="s">
        <v>2471</v>
      </c>
      <c r="D1660" s="107" t="n">
        <v>2006</v>
      </c>
      <c r="E1660" s="107" t="s">
        <v>2559</v>
      </c>
      <c r="F1660" s="107" t="n">
        <v>320</v>
      </c>
      <c r="G1660" s="144" t="n">
        <v>28.05</v>
      </c>
    </row>
    <row r="1661" customFormat="false" ht="12.75" hidden="false" customHeight="true" outlineLevel="0" collapsed="false">
      <c r="A1661" s="114" t="n">
        <v>1660</v>
      </c>
      <c r="B1661" s="139" t="s">
        <v>4342</v>
      </c>
      <c r="C1661" s="139" t="s">
        <v>4342</v>
      </c>
      <c r="D1661" s="107" t="n">
        <v>2006</v>
      </c>
      <c r="E1661" s="107" t="s">
        <v>2559</v>
      </c>
      <c r="F1661" s="107" t="n">
        <v>224</v>
      </c>
      <c r="G1661" s="144" t="n">
        <v>37.04</v>
      </c>
    </row>
    <row r="1662" customFormat="false" ht="12.75" hidden="false" customHeight="true" outlineLevel="0" collapsed="false">
      <c r="A1662" s="114" t="n">
        <v>1661</v>
      </c>
      <c r="B1662" s="118" t="s">
        <v>4343</v>
      </c>
      <c r="C1662" s="118" t="s">
        <v>4344</v>
      </c>
      <c r="D1662" s="119" t="n">
        <v>1996</v>
      </c>
      <c r="E1662" s="119" t="s">
        <v>2221</v>
      </c>
      <c r="F1662" s="119" t="n">
        <v>192</v>
      </c>
      <c r="G1662" s="117" t="n">
        <v>48</v>
      </c>
    </row>
    <row r="1663" customFormat="false" ht="12.75" hidden="false" customHeight="true" outlineLevel="0" collapsed="false">
      <c r="A1663" s="114" t="n">
        <v>1662</v>
      </c>
      <c r="B1663" s="161" t="s">
        <v>4345</v>
      </c>
      <c r="C1663" s="161" t="s">
        <v>4346</v>
      </c>
      <c r="D1663" s="135" t="n">
        <v>1999</v>
      </c>
      <c r="E1663" s="135" t="s">
        <v>2221</v>
      </c>
      <c r="F1663" s="135" t="n">
        <v>192</v>
      </c>
      <c r="G1663" s="226" t="n">
        <v>60.5</v>
      </c>
      <c r="H1663" s="236"/>
    </row>
    <row r="1664" customFormat="false" ht="12.75" hidden="false" customHeight="true" outlineLevel="0" collapsed="false">
      <c r="A1664" s="114" t="n">
        <v>1663</v>
      </c>
      <c r="B1664" s="115" t="s">
        <v>4347</v>
      </c>
      <c r="C1664" s="115" t="s">
        <v>4348</v>
      </c>
      <c r="D1664" s="116" t="n">
        <v>1996</v>
      </c>
      <c r="E1664" s="116" t="s">
        <v>2191</v>
      </c>
      <c r="F1664" s="116" t="n">
        <v>256</v>
      </c>
      <c r="G1664" s="117" t="n">
        <v>85.5</v>
      </c>
      <c r="H1664" s="133"/>
    </row>
    <row r="1665" customFormat="false" ht="12.75" hidden="false" customHeight="true" outlineLevel="0" collapsed="false">
      <c r="A1665" s="114" t="n">
        <v>1664</v>
      </c>
      <c r="B1665" s="115" t="s">
        <v>4349</v>
      </c>
      <c r="C1665" s="115" t="s">
        <v>4349</v>
      </c>
      <c r="D1665" s="116" t="n">
        <v>2001</v>
      </c>
      <c r="E1665" s="116" t="s">
        <v>2382</v>
      </c>
      <c r="F1665" s="116" t="n">
        <v>192</v>
      </c>
      <c r="G1665" s="117" t="n">
        <v>51.9</v>
      </c>
      <c r="H1665" s="120"/>
    </row>
    <row r="1666" customFormat="false" ht="12.75" hidden="false" customHeight="true" outlineLevel="0" collapsed="false">
      <c r="A1666" s="114" t="n">
        <v>1665</v>
      </c>
      <c r="B1666" s="145" t="s">
        <v>4350</v>
      </c>
      <c r="C1666" s="145" t="s">
        <v>4351</v>
      </c>
      <c r="D1666" s="146" t="n">
        <v>1995</v>
      </c>
      <c r="E1666" s="146" t="s">
        <v>2526</v>
      </c>
      <c r="F1666" s="146" t="n">
        <v>128</v>
      </c>
      <c r="G1666" s="147" t="n">
        <v>69.7</v>
      </c>
    </row>
    <row r="1667" customFormat="false" ht="12.75" hidden="false" customHeight="true" outlineLevel="0" collapsed="false">
      <c r="A1667" s="114" t="n">
        <v>1666</v>
      </c>
      <c r="B1667" s="145" t="s">
        <v>4350</v>
      </c>
      <c r="C1667" s="145" t="s">
        <v>4352</v>
      </c>
      <c r="D1667" s="146" t="n">
        <v>1996</v>
      </c>
      <c r="E1667" s="146" t="s">
        <v>2526</v>
      </c>
      <c r="F1667" s="146" t="n">
        <v>128</v>
      </c>
      <c r="G1667" s="147" t="n">
        <v>29.1</v>
      </c>
      <c r="H1667" s="161"/>
    </row>
    <row r="1668" customFormat="false" ht="12.75" hidden="false" customHeight="true" outlineLevel="0" collapsed="false">
      <c r="A1668" s="114" t="n">
        <v>1667</v>
      </c>
      <c r="B1668" s="145" t="s">
        <v>4350</v>
      </c>
      <c r="C1668" s="145" t="s">
        <v>4353</v>
      </c>
      <c r="D1668" s="146" t="n">
        <v>1996</v>
      </c>
      <c r="E1668" s="146" t="s">
        <v>2526</v>
      </c>
      <c r="F1668" s="146" t="n">
        <v>128</v>
      </c>
      <c r="G1668" s="147" t="n">
        <v>49.6</v>
      </c>
    </row>
    <row r="1669" customFormat="false" ht="12.75" hidden="false" customHeight="true" outlineLevel="0" collapsed="false">
      <c r="A1669" s="114" t="n">
        <v>1668</v>
      </c>
      <c r="B1669" s="233" t="s">
        <v>4354</v>
      </c>
      <c r="C1669" s="233" t="s">
        <v>4355</v>
      </c>
      <c r="D1669" s="234" t="n">
        <v>1994</v>
      </c>
      <c r="E1669" s="341" t="s">
        <v>2160</v>
      </c>
      <c r="F1669" s="341" t="n">
        <v>192</v>
      </c>
      <c r="G1669" s="317" t="n">
        <v>47.6</v>
      </c>
    </row>
    <row r="1670" customFormat="false" ht="12.75" hidden="false" customHeight="true" outlineLevel="0" collapsed="false">
      <c r="A1670" s="114" t="n">
        <v>1669</v>
      </c>
      <c r="B1670" s="233" t="s">
        <v>4354</v>
      </c>
      <c r="C1670" s="233" t="s">
        <v>4356</v>
      </c>
      <c r="D1670" s="234" t="n">
        <v>1996</v>
      </c>
      <c r="E1670" s="341" t="s">
        <v>2160</v>
      </c>
      <c r="F1670" s="341" t="n">
        <v>192</v>
      </c>
      <c r="G1670" s="317" t="n">
        <v>66.9</v>
      </c>
      <c r="H1670" s="113"/>
    </row>
    <row r="1671" customFormat="false" ht="12.75" hidden="false" customHeight="true" outlineLevel="0" collapsed="false">
      <c r="A1671" s="114" t="n">
        <v>1670</v>
      </c>
      <c r="B1671" s="233" t="s">
        <v>4354</v>
      </c>
      <c r="C1671" s="233" t="s">
        <v>4357</v>
      </c>
      <c r="D1671" s="234" t="n">
        <v>2000</v>
      </c>
      <c r="E1671" s="341" t="s">
        <v>2160</v>
      </c>
      <c r="F1671" s="341" t="n">
        <v>192</v>
      </c>
      <c r="G1671" s="317" t="n">
        <v>67.1</v>
      </c>
    </row>
    <row r="1672" customFormat="false" ht="12.75" hidden="false" customHeight="true" outlineLevel="0" collapsed="false">
      <c r="A1672" s="114" t="n">
        <v>1671</v>
      </c>
      <c r="B1672" s="153" t="s">
        <v>4354</v>
      </c>
      <c r="C1672" s="376" t="s">
        <v>4358</v>
      </c>
      <c r="D1672" s="154" t="n">
        <v>2000</v>
      </c>
      <c r="E1672" s="154" t="s">
        <v>2160</v>
      </c>
      <c r="F1672" s="154" t="n">
        <v>192</v>
      </c>
      <c r="G1672" s="154" t="n">
        <v>21.8</v>
      </c>
    </row>
    <row r="1673" customFormat="false" ht="12.75" hidden="false" customHeight="true" outlineLevel="0" collapsed="false">
      <c r="A1673" s="114" t="n">
        <v>1672</v>
      </c>
      <c r="B1673" s="153" t="s">
        <v>4354</v>
      </c>
      <c r="C1673" s="376" t="s">
        <v>4359</v>
      </c>
      <c r="D1673" s="154" t="n">
        <v>2000</v>
      </c>
      <c r="E1673" s="154" t="s">
        <v>2160</v>
      </c>
      <c r="F1673" s="154" t="n">
        <v>192</v>
      </c>
      <c r="G1673" s="154" t="n">
        <v>9.14</v>
      </c>
      <c r="H1673" s="113"/>
    </row>
    <row r="1674" customFormat="false" ht="12.75" hidden="false" customHeight="true" outlineLevel="0" collapsed="false">
      <c r="A1674" s="114" t="n">
        <v>1673</v>
      </c>
      <c r="B1674" s="115" t="s">
        <v>4354</v>
      </c>
      <c r="C1674" s="115" t="s">
        <v>4360</v>
      </c>
      <c r="D1674" s="116" t="n">
        <v>2004</v>
      </c>
      <c r="E1674" s="116" t="s">
        <v>2160</v>
      </c>
      <c r="F1674" s="116" t="n">
        <v>256</v>
      </c>
      <c r="G1674" s="117" t="n">
        <v>72.8</v>
      </c>
    </row>
    <row r="1675" customFormat="false" ht="12.75" hidden="false" customHeight="true" outlineLevel="0" collapsed="false">
      <c r="A1675" s="114" t="n">
        <v>1674</v>
      </c>
      <c r="B1675" s="377" t="s">
        <v>4361</v>
      </c>
      <c r="C1675" s="149" t="s">
        <v>4362</v>
      </c>
      <c r="D1675" s="150" t="n">
        <v>1995</v>
      </c>
      <c r="E1675" s="150" t="s">
        <v>2160</v>
      </c>
      <c r="F1675" s="150" t="n">
        <v>192</v>
      </c>
      <c r="G1675" s="150" t="n">
        <v>25.3</v>
      </c>
    </row>
    <row r="1676" customFormat="false" ht="12.75" hidden="false" customHeight="true" outlineLevel="0" collapsed="false">
      <c r="A1676" s="114" t="n">
        <v>1675</v>
      </c>
      <c r="B1676" s="113" t="s">
        <v>4363</v>
      </c>
      <c r="C1676" s="113" t="s">
        <v>4364</v>
      </c>
      <c r="D1676" s="131" t="n">
        <v>2003</v>
      </c>
      <c r="E1676" s="137" t="s">
        <v>2221</v>
      </c>
      <c r="F1676" s="137" t="n">
        <v>192</v>
      </c>
      <c r="G1676" s="132" t="n">
        <v>61.9</v>
      </c>
      <c r="H1676" s="145"/>
    </row>
    <row r="1677" customFormat="false" ht="12.75" hidden="false" customHeight="true" outlineLevel="0" collapsed="false">
      <c r="A1677" s="114" t="n">
        <v>1676</v>
      </c>
      <c r="B1677" s="233" t="s">
        <v>4365</v>
      </c>
      <c r="C1677" s="233" t="s">
        <v>4366</v>
      </c>
      <c r="D1677" s="234" t="n">
        <v>2002</v>
      </c>
      <c r="E1677" s="137" t="s">
        <v>2152</v>
      </c>
      <c r="F1677" s="341" t="n">
        <v>192</v>
      </c>
      <c r="G1677" s="317" t="n">
        <v>72.8</v>
      </c>
      <c r="H1677" s="145"/>
    </row>
    <row r="1678" customFormat="false" ht="12.75" hidden="false" customHeight="true" outlineLevel="0" collapsed="false">
      <c r="A1678" s="114" t="n">
        <v>1677</v>
      </c>
      <c r="B1678" s="178" t="s">
        <v>4367</v>
      </c>
      <c r="C1678" s="178" t="s">
        <v>2471</v>
      </c>
      <c r="D1678" s="179" t="n">
        <v>2004</v>
      </c>
      <c r="E1678" s="179" t="s">
        <v>2221</v>
      </c>
      <c r="F1678" s="179" t="n">
        <v>256</v>
      </c>
      <c r="G1678" s="180" t="n">
        <v>78.6</v>
      </c>
      <c r="H1678" s="145"/>
    </row>
    <row r="1679" customFormat="false" ht="12.75" hidden="false" customHeight="true" outlineLevel="0" collapsed="false">
      <c r="A1679" s="114" t="n">
        <v>1678</v>
      </c>
      <c r="B1679" s="178" t="s">
        <v>4367</v>
      </c>
      <c r="C1679" s="178" t="s">
        <v>4368</v>
      </c>
      <c r="D1679" s="179" t="n">
        <v>2005</v>
      </c>
      <c r="E1679" s="310" t="s">
        <v>2221</v>
      </c>
      <c r="F1679" s="179" t="n">
        <v>256</v>
      </c>
      <c r="G1679" s="180" t="n">
        <v>95.4</v>
      </c>
      <c r="H1679" s="118"/>
    </row>
    <row r="1680" customFormat="false" ht="12.75" hidden="false" customHeight="true" outlineLevel="0" collapsed="false">
      <c r="A1680" s="114" t="n">
        <v>1679</v>
      </c>
      <c r="B1680" s="287" t="s">
        <v>4369</v>
      </c>
      <c r="C1680" s="178" t="s">
        <v>4370</v>
      </c>
      <c r="D1680" s="291" t="n">
        <v>2002</v>
      </c>
      <c r="E1680" s="291" t="s">
        <v>2152</v>
      </c>
      <c r="F1680" s="291" t="n">
        <v>192</v>
      </c>
      <c r="G1680" s="292" t="n">
        <v>48.2</v>
      </c>
      <c r="H1680" s="113"/>
    </row>
    <row r="1681" customFormat="false" ht="12.75" hidden="false" customHeight="true" outlineLevel="0" collapsed="false">
      <c r="A1681" s="114" t="n">
        <v>1680</v>
      </c>
      <c r="B1681" s="118" t="s">
        <v>4371</v>
      </c>
      <c r="C1681" s="118" t="s">
        <v>4372</v>
      </c>
      <c r="D1681" s="119" t="n">
        <v>1997</v>
      </c>
      <c r="E1681" s="119" t="s">
        <v>2152</v>
      </c>
      <c r="F1681" s="119" t="n">
        <v>192</v>
      </c>
      <c r="G1681" s="117" t="n">
        <v>76</v>
      </c>
      <c r="H1681" s="350"/>
    </row>
    <row r="1682" customFormat="false" ht="12.75" hidden="false" customHeight="true" outlineLevel="0" collapsed="false">
      <c r="A1682" s="114" t="n">
        <v>1681</v>
      </c>
      <c r="B1682" s="120" t="s">
        <v>4373</v>
      </c>
      <c r="C1682" s="120" t="s">
        <v>4372</v>
      </c>
      <c r="D1682" s="121" t="n">
        <v>1997</v>
      </c>
      <c r="E1682" s="121" t="s">
        <v>2221</v>
      </c>
      <c r="F1682" s="121" t="n">
        <v>192</v>
      </c>
      <c r="G1682" s="122" t="n">
        <v>72.2</v>
      </c>
    </row>
    <row r="1683" customFormat="false" ht="12.75" hidden="false" customHeight="true" outlineLevel="0" collapsed="false">
      <c r="A1683" s="114" t="n">
        <v>1682</v>
      </c>
      <c r="B1683" s="145" t="s">
        <v>4374</v>
      </c>
      <c r="C1683" s="233" t="s">
        <v>4375</v>
      </c>
      <c r="D1683" s="234" t="n">
        <v>2000</v>
      </c>
      <c r="E1683" s="234" t="s">
        <v>2152</v>
      </c>
      <c r="F1683" s="234" t="n">
        <v>192</v>
      </c>
      <c r="G1683" s="132" t="n">
        <v>59.7</v>
      </c>
    </row>
    <row r="1684" customFormat="false" ht="12.75" hidden="false" customHeight="true" outlineLevel="0" collapsed="false">
      <c r="A1684" s="114" t="n">
        <v>1683</v>
      </c>
      <c r="B1684" s="133" t="s">
        <v>4374</v>
      </c>
      <c r="C1684" s="233" t="s">
        <v>4375</v>
      </c>
      <c r="D1684" s="116" t="n">
        <v>2000</v>
      </c>
      <c r="E1684" s="107" t="s">
        <v>2152</v>
      </c>
      <c r="F1684" s="116" t="n">
        <v>128</v>
      </c>
      <c r="G1684" s="117" t="n">
        <v>43.8</v>
      </c>
    </row>
    <row r="1685" customFormat="false" ht="12.75" hidden="false" customHeight="true" outlineLevel="0" collapsed="false">
      <c r="A1685" s="114" t="n">
        <v>1684</v>
      </c>
      <c r="B1685" s="133" t="s">
        <v>4374</v>
      </c>
      <c r="C1685" s="133" t="s">
        <v>4376</v>
      </c>
      <c r="D1685" s="134" t="n">
        <v>2001</v>
      </c>
      <c r="E1685" s="134" t="s">
        <v>2152</v>
      </c>
      <c r="F1685" s="134" t="n">
        <v>160</v>
      </c>
      <c r="G1685" s="136" t="n">
        <v>32</v>
      </c>
    </row>
    <row r="1686" customFormat="false" ht="12.75" hidden="false" customHeight="true" outlineLevel="0" collapsed="false">
      <c r="A1686" s="114" t="n">
        <v>1685</v>
      </c>
      <c r="B1686" s="133" t="s">
        <v>4374</v>
      </c>
      <c r="C1686" s="133" t="s">
        <v>4377</v>
      </c>
      <c r="D1686" s="134" t="n">
        <v>2002</v>
      </c>
      <c r="E1686" s="134" t="s">
        <v>2152</v>
      </c>
      <c r="F1686" s="134" t="n">
        <v>192</v>
      </c>
      <c r="G1686" s="136" t="n">
        <v>88.5</v>
      </c>
      <c r="H1686" s="113"/>
    </row>
    <row r="1687" customFormat="false" ht="12.75" hidden="false" customHeight="true" outlineLevel="0" collapsed="false">
      <c r="A1687" s="114" t="n">
        <v>1686</v>
      </c>
      <c r="B1687" s="159" t="s">
        <v>4374</v>
      </c>
      <c r="C1687" s="159" t="s">
        <v>4378</v>
      </c>
      <c r="D1687" s="157" t="n">
        <v>2005</v>
      </c>
      <c r="E1687" s="157" t="s">
        <v>2152</v>
      </c>
      <c r="F1687" s="157" t="n">
        <v>192</v>
      </c>
      <c r="G1687" s="160" t="n">
        <v>60.9</v>
      </c>
    </row>
    <row r="1688" customFormat="false" ht="12.75" hidden="false" customHeight="true" outlineLevel="0" collapsed="false">
      <c r="A1688" s="114" t="n">
        <v>1687</v>
      </c>
      <c r="B1688" s="145" t="s">
        <v>4379</v>
      </c>
      <c r="C1688" s="233" t="s">
        <v>4380</v>
      </c>
      <c r="D1688" s="234" t="n">
        <v>1998</v>
      </c>
      <c r="E1688" s="234" t="s">
        <v>2526</v>
      </c>
      <c r="F1688" s="234" t="n">
        <v>128</v>
      </c>
      <c r="G1688" s="132" t="n">
        <v>38.4</v>
      </c>
    </row>
    <row r="1689" customFormat="false" ht="12.75" hidden="false" customHeight="true" outlineLevel="0" collapsed="false">
      <c r="A1689" s="114" t="n">
        <v>1688</v>
      </c>
      <c r="B1689" s="118" t="s">
        <v>4381</v>
      </c>
      <c r="C1689" s="118" t="s">
        <v>4382</v>
      </c>
      <c r="D1689" s="119" t="n">
        <v>1996</v>
      </c>
      <c r="E1689" s="121" t="s">
        <v>2501</v>
      </c>
      <c r="F1689" s="119" t="n">
        <v>160</v>
      </c>
      <c r="G1689" s="117" t="n">
        <v>18</v>
      </c>
    </row>
    <row r="1690" customFormat="false" ht="12.75" hidden="false" customHeight="true" outlineLevel="0" collapsed="false">
      <c r="A1690" s="114" t="n">
        <v>1689</v>
      </c>
      <c r="B1690" s="115" t="s">
        <v>4381</v>
      </c>
      <c r="C1690" s="115" t="s">
        <v>4383</v>
      </c>
      <c r="D1690" s="116" t="n">
        <v>1997</v>
      </c>
      <c r="E1690" s="121" t="s">
        <v>2501</v>
      </c>
      <c r="F1690" s="116" t="n">
        <v>192</v>
      </c>
      <c r="G1690" s="117" t="n">
        <v>16.2</v>
      </c>
    </row>
    <row r="1691" customFormat="false" ht="12.75" hidden="false" customHeight="true" outlineLevel="0" collapsed="false">
      <c r="A1691" s="114" t="n">
        <v>1690</v>
      </c>
      <c r="B1691" s="145" t="s">
        <v>4381</v>
      </c>
      <c r="C1691" s="233" t="s">
        <v>4384</v>
      </c>
      <c r="D1691" s="234" t="n">
        <v>1998</v>
      </c>
      <c r="E1691" s="121" t="s">
        <v>2501</v>
      </c>
      <c r="F1691" s="234" t="n">
        <v>192</v>
      </c>
      <c r="G1691" s="317" t="n">
        <v>75</v>
      </c>
    </row>
    <row r="1692" customFormat="false" ht="12.75" hidden="false" customHeight="true" outlineLevel="0" collapsed="false">
      <c r="A1692" s="114" t="n">
        <v>1691</v>
      </c>
      <c r="B1692" s="236" t="s">
        <v>4381</v>
      </c>
      <c r="C1692" s="120" t="s">
        <v>4385</v>
      </c>
      <c r="D1692" s="121" t="n">
        <v>2001</v>
      </c>
      <c r="E1692" s="121" t="s">
        <v>2501</v>
      </c>
      <c r="F1692" s="121" t="n">
        <v>192</v>
      </c>
      <c r="G1692" s="122" t="n">
        <v>19.6</v>
      </c>
    </row>
    <row r="1693" customFormat="false" ht="12.75" hidden="false" customHeight="true" outlineLevel="0" collapsed="false">
      <c r="A1693" s="114" t="n">
        <v>1692</v>
      </c>
      <c r="B1693" s="236" t="s">
        <v>4381</v>
      </c>
      <c r="C1693" s="120" t="s">
        <v>4386</v>
      </c>
      <c r="D1693" s="121" t="n">
        <v>2002</v>
      </c>
      <c r="E1693" s="295" t="s">
        <v>2501</v>
      </c>
      <c r="F1693" s="121" t="n">
        <v>192</v>
      </c>
      <c r="G1693" s="122" t="n">
        <v>71.1</v>
      </c>
    </row>
    <row r="1694" customFormat="false" ht="12.75" hidden="false" customHeight="true" outlineLevel="0" collapsed="false">
      <c r="A1694" s="114" t="n">
        <v>1693</v>
      </c>
      <c r="B1694" s="130" t="s">
        <v>4381</v>
      </c>
      <c r="C1694" s="113" t="s">
        <v>4387</v>
      </c>
      <c r="D1694" s="131" t="n">
        <v>2002</v>
      </c>
      <c r="E1694" s="295" t="s">
        <v>2501</v>
      </c>
      <c r="F1694" s="131" t="n">
        <v>192</v>
      </c>
      <c r="G1694" s="132" t="n">
        <v>79</v>
      </c>
    </row>
    <row r="1695" customFormat="false" ht="12.75" hidden="false" customHeight="true" outlineLevel="0" collapsed="false">
      <c r="A1695" s="114" t="n">
        <v>1694</v>
      </c>
      <c r="B1695" s="294" t="s">
        <v>4381</v>
      </c>
      <c r="C1695" s="294" t="s">
        <v>4388</v>
      </c>
      <c r="D1695" s="295" t="n">
        <v>2003</v>
      </c>
      <c r="E1695" s="121" t="s">
        <v>2501</v>
      </c>
      <c r="F1695" s="295" t="n">
        <v>192</v>
      </c>
      <c r="G1695" s="296" t="n">
        <v>37.3</v>
      </c>
    </row>
    <row r="1696" customFormat="false" ht="12.75" hidden="false" customHeight="true" outlineLevel="0" collapsed="false">
      <c r="A1696" s="114" t="n">
        <v>1695</v>
      </c>
      <c r="B1696" s="48" t="s">
        <v>4381</v>
      </c>
      <c r="C1696" s="48" t="s">
        <v>4389</v>
      </c>
      <c r="D1696" s="107" t="n">
        <v>2005</v>
      </c>
      <c r="E1696" s="107" t="s">
        <v>2154</v>
      </c>
      <c r="F1696" s="107" t="s">
        <v>2192</v>
      </c>
      <c r="G1696" s="144" t="n">
        <v>13.7</v>
      </c>
    </row>
    <row r="1697" customFormat="false" ht="12.75" hidden="false" customHeight="true" outlineLevel="0" collapsed="false">
      <c r="A1697" s="114" t="n">
        <v>1696</v>
      </c>
      <c r="B1697" s="133" t="s">
        <v>4381</v>
      </c>
      <c r="C1697" s="133" t="s">
        <v>4390</v>
      </c>
      <c r="D1697" s="134" t="n">
        <v>2005</v>
      </c>
      <c r="E1697" s="134" t="s">
        <v>2501</v>
      </c>
      <c r="F1697" s="134" t="n">
        <v>192</v>
      </c>
      <c r="G1697" s="136" t="n">
        <v>71</v>
      </c>
    </row>
    <row r="1698" customFormat="false" ht="12.75" hidden="false" customHeight="true" outlineLevel="0" collapsed="false">
      <c r="A1698" s="114" t="n">
        <v>1697</v>
      </c>
      <c r="B1698" s="151" t="s">
        <v>4381</v>
      </c>
      <c r="C1698" s="151" t="s">
        <v>4391</v>
      </c>
      <c r="D1698" s="116" t="n">
        <v>2005</v>
      </c>
      <c r="E1698" s="378" t="s">
        <v>2221</v>
      </c>
      <c r="F1698" s="116" t="n">
        <v>192</v>
      </c>
      <c r="G1698" s="116" t="n">
        <v>16.7</v>
      </c>
    </row>
    <row r="1699" customFormat="false" ht="12.75" hidden="false" customHeight="true" outlineLevel="0" collapsed="false">
      <c r="A1699" s="114" t="n">
        <v>1698</v>
      </c>
      <c r="B1699" s="236" t="s">
        <v>4381</v>
      </c>
      <c r="C1699" s="236" t="s">
        <v>4390</v>
      </c>
      <c r="D1699" s="237" t="n">
        <v>2005</v>
      </c>
      <c r="E1699" s="134" t="s">
        <v>2501</v>
      </c>
      <c r="F1699" s="238" t="n">
        <v>128</v>
      </c>
      <c r="G1699" s="239" t="n">
        <v>52.3</v>
      </c>
    </row>
    <row r="1700" customFormat="false" ht="12.75" hidden="false" customHeight="true" outlineLevel="0" collapsed="false">
      <c r="A1700" s="114" t="n">
        <v>1699</v>
      </c>
      <c r="B1700" s="161" t="s">
        <v>4392</v>
      </c>
      <c r="C1700" s="161" t="s">
        <v>4393</v>
      </c>
      <c r="D1700" s="135" t="n">
        <v>1994</v>
      </c>
      <c r="E1700" s="135" t="s">
        <v>2191</v>
      </c>
      <c r="F1700" s="135" t="n">
        <v>160</v>
      </c>
      <c r="G1700" s="226" t="n">
        <v>61.8</v>
      </c>
    </row>
    <row r="1701" customFormat="false" ht="12.75" hidden="false" customHeight="true" outlineLevel="0" collapsed="false">
      <c r="A1701" s="114" t="n">
        <v>1700</v>
      </c>
      <c r="B1701" s="161" t="s">
        <v>4392</v>
      </c>
      <c r="C1701" s="161" t="s">
        <v>4394</v>
      </c>
      <c r="D1701" s="135" t="n">
        <v>1996</v>
      </c>
      <c r="E1701" s="135" t="s">
        <v>2191</v>
      </c>
      <c r="F1701" s="107" t="n">
        <v>160</v>
      </c>
      <c r="G1701" s="226" t="n">
        <v>66.8</v>
      </c>
      <c r="H1701" s="115"/>
    </row>
    <row r="1702" customFormat="false" ht="12.75" hidden="false" customHeight="true" outlineLevel="0" collapsed="false">
      <c r="A1702" s="114" t="n">
        <v>1701</v>
      </c>
      <c r="B1702" s="120" t="s">
        <v>4395</v>
      </c>
      <c r="C1702" s="120" t="s">
        <v>2203</v>
      </c>
      <c r="D1702" s="121" t="n">
        <v>2003</v>
      </c>
      <c r="E1702" s="121" t="s">
        <v>2191</v>
      </c>
      <c r="F1702" s="295" t="n">
        <v>192</v>
      </c>
      <c r="G1702" s="122" t="n">
        <v>59</v>
      </c>
    </row>
    <row r="1703" customFormat="false" ht="12.75" hidden="false" customHeight="true" outlineLevel="0" collapsed="false">
      <c r="A1703" s="114" t="n">
        <v>1702</v>
      </c>
      <c r="B1703" s="115" t="s">
        <v>4396</v>
      </c>
      <c r="C1703" s="115" t="s">
        <v>4396</v>
      </c>
      <c r="D1703" s="116" t="n">
        <v>1999</v>
      </c>
      <c r="E1703" s="116" t="s">
        <v>2152</v>
      </c>
      <c r="F1703" s="116" t="n">
        <v>192</v>
      </c>
      <c r="G1703" s="116" t="n">
        <v>73.2</v>
      </c>
    </row>
    <row r="1704" customFormat="false" ht="12.75" hidden="false" customHeight="true" outlineLevel="0" collapsed="false">
      <c r="A1704" s="114" t="n">
        <v>1703</v>
      </c>
      <c r="B1704" s="153" t="s">
        <v>4396</v>
      </c>
      <c r="C1704" s="153" t="s">
        <v>4397</v>
      </c>
      <c r="D1704" s="154" t="n">
        <v>2000</v>
      </c>
      <c r="E1704" s="116" t="s">
        <v>2152</v>
      </c>
      <c r="F1704" s="154" t="n">
        <v>192</v>
      </c>
      <c r="G1704" s="154" t="n">
        <v>36.7</v>
      </c>
    </row>
    <row r="1705" customFormat="false" ht="12.75" hidden="false" customHeight="true" outlineLevel="0" collapsed="false">
      <c r="A1705" s="114" t="n">
        <v>1704</v>
      </c>
      <c r="B1705" s="153" t="s">
        <v>4396</v>
      </c>
      <c r="C1705" s="153" t="s">
        <v>4398</v>
      </c>
      <c r="D1705" s="154" t="n">
        <v>2001</v>
      </c>
      <c r="E1705" s="116" t="s">
        <v>2152</v>
      </c>
      <c r="F1705" s="154" t="n">
        <v>192</v>
      </c>
      <c r="G1705" s="154" t="n">
        <v>21.1</v>
      </c>
    </row>
    <row r="1706" customFormat="false" ht="12.75" hidden="false" customHeight="true" outlineLevel="0" collapsed="false">
      <c r="A1706" s="114" t="n">
        <v>1705</v>
      </c>
      <c r="B1706" s="145" t="s">
        <v>4396</v>
      </c>
      <c r="C1706" s="145" t="s">
        <v>4399</v>
      </c>
      <c r="D1706" s="146" t="n">
        <v>2002</v>
      </c>
      <c r="E1706" s="146" t="s">
        <v>2152</v>
      </c>
      <c r="F1706" s="114" t="n">
        <v>192</v>
      </c>
      <c r="G1706" s="147" t="n">
        <v>51.4</v>
      </c>
    </row>
    <row r="1707" customFormat="false" ht="12.75" hidden="false" customHeight="true" outlineLevel="0" collapsed="false">
      <c r="A1707" s="114" t="n">
        <v>1706</v>
      </c>
      <c r="B1707" s="145" t="s">
        <v>4396</v>
      </c>
      <c r="C1707" s="145" t="s">
        <v>4399</v>
      </c>
      <c r="D1707" s="146" t="n">
        <v>2002</v>
      </c>
      <c r="E1707" s="146" t="s">
        <v>2152</v>
      </c>
      <c r="F1707" s="146" t="n">
        <v>128</v>
      </c>
      <c r="G1707" s="147" t="n">
        <v>35</v>
      </c>
    </row>
    <row r="1708" customFormat="false" ht="12.75" hidden="false" customHeight="true" outlineLevel="0" collapsed="false">
      <c r="A1708" s="114" t="n">
        <v>1707</v>
      </c>
      <c r="B1708" s="212" t="s">
        <v>4396</v>
      </c>
      <c r="C1708" s="212" t="s">
        <v>4400</v>
      </c>
      <c r="D1708" s="213" t="n">
        <v>2004</v>
      </c>
      <c r="E1708" s="116" t="s">
        <v>2152</v>
      </c>
      <c r="F1708" s="213" t="n">
        <v>192</v>
      </c>
      <c r="G1708" s="214" t="n">
        <v>53</v>
      </c>
    </row>
    <row r="1709" customFormat="false" ht="12.75" hidden="false" customHeight="true" outlineLevel="0" collapsed="false">
      <c r="A1709" s="114" t="n">
        <v>1708</v>
      </c>
      <c r="B1709" s="118" t="s">
        <v>4401</v>
      </c>
      <c r="C1709" s="118" t="s">
        <v>4402</v>
      </c>
      <c r="D1709" s="119" t="n">
        <v>2000</v>
      </c>
      <c r="E1709" s="119" t="s">
        <v>2158</v>
      </c>
      <c r="F1709" s="274" t="n">
        <v>192</v>
      </c>
      <c r="G1709" s="117" t="n">
        <v>18</v>
      </c>
      <c r="H1709" s="118"/>
    </row>
    <row r="1710" customFormat="false" ht="12.75" hidden="false" customHeight="true" outlineLevel="0" collapsed="false">
      <c r="A1710" s="114" t="n">
        <v>1709</v>
      </c>
      <c r="B1710" s="145" t="s">
        <v>4401</v>
      </c>
      <c r="C1710" s="145" t="s">
        <v>4403</v>
      </c>
      <c r="D1710" s="146" t="n">
        <v>2000</v>
      </c>
      <c r="E1710" s="114" t="s">
        <v>2177</v>
      </c>
      <c r="F1710" s="234" t="n">
        <v>128</v>
      </c>
      <c r="G1710" s="147" t="n">
        <v>27.518</v>
      </c>
    </row>
    <row r="1711" customFormat="false" ht="12.75" hidden="false" customHeight="true" outlineLevel="0" collapsed="false">
      <c r="A1711" s="114" t="n">
        <v>1710</v>
      </c>
      <c r="B1711" s="145" t="s">
        <v>4401</v>
      </c>
      <c r="C1711" s="145" t="s">
        <v>4404</v>
      </c>
      <c r="D1711" s="146" t="n">
        <v>2000</v>
      </c>
      <c r="E1711" s="146" t="s">
        <v>2177</v>
      </c>
      <c r="F1711" s="234" t="n">
        <v>128</v>
      </c>
      <c r="G1711" s="147" t="n">
        <v>12.325</v>
      </c>
    </row>
    <row r="1712" customFormat="false" ht="12.75" hidden="false" customHeight="true" outlineLevel="0" collapsed="false">
      <c r="A1712" s="114" t="n">
        <v>1711</v>
      </c>
      <c r="B1712" s="130" t="s">
        <v>4401</v>
      </c>
      <c r="C1712" s="130" t="s">
        <v>4405</v>
      </c>
      <c r="D1712" s="114" t="n">
        <v>2001</v>
      </c>
      <c r="E1712" s="114" t="s">
        <v>2177</v>
      </c>
      <c r="F1712" s="131" t="n">
        <v>128</v>
      </c>
      <c r="G1712" s="138" t="n">
        <v>17.478</v>
      </c>
      <c r="H1712" s="148"/>
    </row>
    <row r="1713" customFormat="false" ht="12.75" hidden="false" customHeight="true" outlineLevel="0" collapsed="false">
      <c r="A1713" s="114" t="n">
        <v>1712</v>
      </c>
      <c r="B1713" s="145" t="s">
        <v>4406</v>
      </c>
      <c r="C1713" s="145" t="s">
        <v>4407</v>
      </c>
      <c r="D1713" s="146" t="n">
        <v>2002</v>
      </c>
      <c r="E1713" s="146" t="s">
        <v>2152</v>
      </c>
      <c r="F1713" s="114" t="n">
        <v>192</v>
      </c>
      <c r="G1713" s="147" t="n">
        <v>58.4</v>
      </c>
      <c r="H1713" s="115"/>
    </row>
    <row r="1714" customFormat="false" ht="12.75" hidden="false" customHeight="true" outlineLevel="0" collapsed="false">
      <c r="A1714" s="114" t="n">
        <v>1713</v>
      </c>
      <c r="B1714" s="178" t="s">
        <v>4408</v>
      </c>
      <c r="C1714" s="178" t="s">
        <v>4409</v>
      </c>
      <c r="D1714" s="179" t="n">
        <v>1999</v>
      </c>
      <c r="E1714" s="310" t="s">
        <v>3515</v>
      </c>
      <c r="F1714" s="179" t="n">
        <v>192</v>
      </c>
      <c r="G1714" s="180" t="n">
        <v>37.3</v>
      </c>
    </row>
    <row r="1715" customFormat="false" ht="12.75" hidden="false" customHeight="true" outlineLevel="0" collapsed="false">
      <c r="A1715" s="114" t="n">
        <v>1714</v>
      </c>
      <c r="B1715" s="145" t="s">
        <v>4408</v>
      </c>
      <c r="C1715" s="145" t="s">
        <v>4410</v>
      </c>
      <c r="D1715" s="146" t="n">
        <v>2000</v>
      </c>
      <c r="E1715" s="146" t="s">
        <v>2152</v>
      </c>
      <c r="F1715" s="114" t="n">
        <v>192</v>
      </c>
      <c r="G1715" s="147" t="n">
        <v>61.1</v>
      </c>
      <c r="H1715" s="118"/>
    </row>
    <row r="1716" customFormat="false" ht="12.75" hidden="false" customHeight="true" outlineLevel="0" collapsed="false">
      <c r="A1716" s="114" t="n">
        <v>1715</v>
      </c>
      <c r="B1716" s="212" t="s">
        <v>4408</v>
      </c>
      <c r="C1716" s="212" t="s">
        <v>4411</v>
      </c>
      <c r="D1716" s="213" t="n">
        <v>2004</v>
      </c>
      <c r="E1716" s="244" t="s">
        <v>2152</v>
      </c>
      <c r="F1716" s="213" t="s">
        <v>2192</v>
      </c>
      <c r="G1716" s="214" t="n">
        <v>62</v>
      </c>
    </row>
    <row r="1717" customFormat="false" ht="12.75" hidden="false" customHeight="true" outlineLevel="0" collapsed="false">
      <c r="A1717" s="114" t="n">
        <v>1716</v>
      </c>
      <c r="B1717" s="212" t="s">
        <v>4408</v>
      </c>
      <c r="C1717" s="212" t="s">
        <v>4412</v>
      </c>
      <c r="D1717" s="213" t="n">
        <v>2004</v>
      </c>
      <c r="E1717" s="116" t="s">
        <v>2152</v>
      </c>
      <c r="F1717" s="213" t="n">
        <v>128</v>
      </c>
      <c r="G1717" s="214" t="n">
        <v>12.8</v>
      </c>
      <c r="H1717" s="162"/>
    </row>
    <row r="1718" customFormat="false" ht="12.75" hidden="false" customHeight="true" outlineLevel="0" collapsed="false">
      <c r="A1718" s="114" t="n">
        <v>1717</v>
      </c>
      <c r="B1718" s="139" t="s">
        <v>4413</v>
      </c>
      <c r="C1718" s="139" t="s">
        <v>4414</v>
      </c>
      <c r="D1718" s="107" t="s">
        <v>52</v>
      </c>
      <c r="E1718" s="107" t="s">
        <v>2617</v>
      </c>
      <c r="F1718" s="107" t="n">
        <v>192</v>
      </c>
      <c r="G1718" s="144" t="n">
        <v>104.5</v>
      </c>
      <c r="H1718" s="161"/>
    </row>
    <row r="1719" customFormat="false" ht="12.75" hidden="false" customHeight="true" outlineLevel="0" collapsed="false">
      <c r="A1719" s="114" t="n">
        <v>1718</v>
      </c>
      <c r="B1719" s="233" t="s">
        <v>4415</v>
      </c>
      <c r="C1719" s="233" t="s">
        <v>4416</v>
      </c>
      <c r="D1719" s="234" t="n">
        <v>1995</v>
      </c>
      <c r="E1719" s="234" t="s">
        <v>2160</v>
      </c>
      <c r="F1719" s="234" t="n">
        <v>256</v>
      </c>
      <c r="G1719" s="317" t="n">
        <v>72.7</v>
      </c>
      <c r="H1719" s="162"/>
    </row>
    <row r="1720" customFormat="false" ht="12.75" hidden="false" customHeight="true" outlineLevel="0" collapsed="false">
      <c r="A1720" s="114" t="n">
        <v>1719</v>
      </c>
      <c r="B1720" s="178" t="s">
        <v>4417</v>
      </c>
      <c r="C1720" s="178" t="s">
        <v>4418</v>
      </c>
      <c r="D1720" s="107" t="n">
        <v>2000</v>
      </c>
      <c r="E1720" s="135" t="s">
        <v>2526</v>
      </c>
      <c r="F1720" s="179" t="n">
        <v>192</v>
      </c>
      <c r="G1720" s="180" t="n">
        <v>90</v>
      </c>
      <c r="H1720" s="118"/>
    </row>
    <row r="1721" customFormat="false" ht="12.75" hidden="false" customHeight="true" outlineLevel="0" collapsed="false">
      <c r="A1721" s="114" t="n">
        <v>1720</v>
      </c>
      <c r="B1721" s="178" t="s">
        <v>4417</v>
      </c>
      <c r="C1721" s="178" t="s">
        <v>4419</v>
      </c>
      <c r="D1721" s="107" t="n">
        <v>2003</v>
      </c>
      <c r="E1721" s="107" t="s">
        <v>2526</v>
      </c>
      <c r="F1721" s="179" t="n">
        <v>192</v>
      </c>
      <c r="G1721" s="180" t="n">
        <v>90</v>
      </c>
      <c r="H1721" s="118"/>
    </row>
    <row r="1722" customFormat="false" ht="12.75" hidden="false" customHeight="true" outlineLevel="0" collapsed="false">
      <c r="A1722" s="114" t="n">
        <v>1721</v>
      </c>
      <c r="B1722" s="123" t="s">
        <v>4420</v>
      </c>
      <c r="C1722" s="242" t="s">
        <v>4421</v>
      </c>
      <c r="D1722" s="124" t="n">
        <v>1997</v>
      </c>
      <c r="E1722" s="125" t="s">
        <v>2665</v>
      </c>
      <c r="F1722" s="234" t="n">
        <v>192</v>
      </c>
      <c r="G1722" s="126" t="n">
        <v>76.4</v>
      </c>
    </row>
    <row r="1723" customFormat="false" ht="12.75" hidden="false" customHeight="true" outlineLevel="0" collapsed="false">
      <c r="A1723" s="114" t="n">
        <v>1722</v>
      </c>
      <c r="B1723" s="123" t="s">
        <v>4420</v>
      </c>
      <c r="C1723" s="242" t="s">
        <v>4422</v>
      </c>
      <c r="D1723" s="124" t="n">
        <v>2001</v>
      </c>
      <c r="E1723" s="125" t="s">
        <v>2665</v>
      </c>
      <c r="F1723" s="234" t="n">
        <v>192</v>
      </c>
      <c r="G1723" s="126" t="n">
        <v>75.92</v>
      </c>
    </row>
    <row r="1724" customFormat="false" ht="12.75" hidden="false" customHeight="true" outlineLevel="0" collapsed="false">
      <c r="A1724" s="114" t="n">
        <v>1723</v>
      </c>
      <c r="B1724" s="139" t="s">
        <v>4423</v>
      </c>
      <c r="C1724" s="139" t="s">
        <v>4424</v>
      </c>
      <c r="D1724" s="107" t="n">
        <v>2004</v>
      </c>
      <c r="E1724" s="107" t="s">
        <v>2221</v>
      </c>
      <c r="F1724" s="107" t="n">
        <v>192</v>
      </c>
      <c r="G1724" s="107" t="n">
        <v>61.6</v>
      </c>
      <c r="H1724" s="139"/>
    </row>
    <row r="1725" customFormat="false" ht="12.75" hidden="false" customHeight="true" outlineLevel="0" collapsed="false">
      <c r="A1725" s="114" t="n">
        <v>1724</v>
      </c>
      <c r="B1725" s="115" t="s">
        <v>4425</v>
      </c>
      <c r="C1725" s="115" t="s">
        <v>4426</v>
      </c>
      <c r="D1725" s="116" t="n">
        <v>2002</v>
      </c>
      <c r="E1725" s="116" t="s">
        <v>2305</v>
      </c>
      <c r="F1725" s="116" t="n">
        <v>192</v>
      </c>
      <c r="G1725" s="117" t="n">
        <v>43.8</v>
      </c>
      <c r="H1725" s="320"/>
    </row>
    <row r="1726" customFormat="false" ht="12.75" hidden="false" customHeight="true" outlineLevel="0" collapsed="false">
      <c r="A1726" s="114" t="n">
        <v>1725</v>
      </c>
      <c r="B1726" s="115" t="s">
        <v>4425</v>
      </c>
      <c r="C1726" s="115" t="s">
        <v>4427</v>
      </c>
      <c r="D1726" s="116" t="n">
        <v>2003</v>
      </c>
      <c r="E1726" s="244" t="s">
        <v>2305</v>
      </c>
      <c r="F1726" s="116" t="n">
        <v>192</v>
      </c>
      <c r="G1726" s="117" t="n">
        <v>64.1</v>
      </c>
      <c r="H1726" s="320"/>
    </row>
    <row r="1727" customFormat="false" ht="12.75" hidden="false" customHeight="true" outlineLevel="0" collapsed="false">
      <c r="A1727" s="114" t="n">
        <v>1726</v>
      </c>
      <c r="B1727" s="115" t="s">
        <v>4425</v>
      </c>
      <c r="C1727" s="115" t="s">
        <v>4428</v>
      </c>
      <c r="D1727" s="116" t="n">
        <v>2003</v>
      </c>
      <c r="E1727" s="116" t="s">
        <v>2305</v>
      </c>
      <c r="F1727" s="116" t="n">
        <v>192</v>
      </c>
      <c r="G1727" s="117" t="n">
        <v>31.2</v>
      </c>
    </row>
    <row r="1728" customFormat="false" ht="12.75" hidden="false" customHeight="true" outlineLevel="0" collapsed="false">
      <c r="A1728" s="114" t="n">
        <v>1727</v>
      </c>
      <c r="B1728" s="115" t="s">
        <v>4429</v>
      </c>
      <c r="C1728" s="115" t="s">
        <v>4430</v>
      </c>
      <c r="D1728" s="116" t="n">
        <v>2002</v>
      </c>
      <c r="E1728" s="116" t="s">
        <v>2152</v>
      </c>
      <c r="F1728" s="116" t="n">
        <v>192</v>
      </c>
      <c r="G1728" s="117" t="n">
        <v>60.9</v>
      </c>
    </row>
    <row r="1729" customFormat="false" ht="12.75" hidden="false" customHeight="true" outlineLevel="0" collapsed="false">
      <c r="A1729" s="114" t="n">
        <v>1728</v>
      </c>
      <c r="B1729" s="133" t="s">
        <v>4429</v>
      </c>
      <c r="C1729" s="133" t="s">
        <v>4431</v>
      </c>
      <c r="D1729" s="134" t="n">
        <v>2004</v>
      </c>
      <c r="E1729" s="134" t="s">
        <v>2221</v>
      </c>
      <c r="F1729" s="134" t="s">
        <v>2192</v>
      </c>
      <c r="G1729" s="136" t="n">
        <v>69</v>
      </c>
      <c r="H1729" s="161"/>
    </row>
    <row r="1730" customFormat="false" ht="12.75" hidden="false" customHeight="true" outlineLevel="0" collapsed="false">
      <c r="A1730" s="114" t="n">
        <v>1729</v>
      </c>
      <c r="B1730" s="115" t="s">
        <v>4432</v>
      </c>
      <c r="C1730" s="115" t="s">
        <v>4433</v>
      </c>
      <c r="D1730" s="116" t="n">
        <v>2001</v>
      </c>
      <c r="E1730" s="244" t="s">
        <v>2177</v>
      </c>
      <c r="F1730" s="116" t="n">
        <v>192</v>
      </c>
      <c r="G1730" s="117" t="n">
        <v>52.1</v>
      </c>
    </row>
    <row r="1731" customFormat="false" ht="12.75" hidden="false" customHeight="true" outlineLevel="0" collapsed="false">
      <c r="A1731" s="114" t="n">
        <v>1730</v>
      </c>
      <c r="B1731" s="115" t="s">
        <v>4434</v>
      </c>
      <c r="C1731" s="115" t="s">
        <v>4435</v>
      </c>
      <c r="D1731" s="116" t="n">
        <v>2000</v>
      </c>
      <c r="E1731" s="116" t="s">
        <v>2177</v>
      </c>
      <c r="F1731" s="244" t="n">
        <v>192</v>
      </c>
      <c r="G1731" s="117" t="n">
        <v>58.9</v>
      </c>
    </row>
    <row r="1732" customFormat="false" ht="12.75" hidden="false" customHeight="true" outlineLevel="0" collapsed="false">
      <c r="A1732" s="114" t="n">
        <v>1731</v>
      </c>
      <c r="B1732" s="152" t="s">
        <v>4436</v>
      </c>
      <c r="C1732" s="152" t="s">
        <v>4437</v>
      </c>
      <c r="D1732" s="244" t="n">
        <v>2000</v>
      </c>
      <c r="E1732" s="116" t="s">
        <v>2382</v>
      </c>
      <c r="F1732" s="116" t="n">
        <v>192</v>
      </c>
      <c r="G1732" s="251" t="n">
        <v>68.4</v>
      </c>
    </row>
    <row r="1733" customFormat="false" ht="12.75" hidden="false" customHeight="true" outlineLevel="0" collapsed="false">
      <c r="A1733" s="114" t="n">
        <v>1732</v>
      </c>
      <c r="B1733" s="115" t="s">
        <v>4436</v>
      </c>
      <c r="C1733" s="115" t="s">
        <v>3290</v>
      </c>
      <c r="D1733" s="116" t="s">
        <v>52</v>
      </c>
      <c r="E1733" s="116" t="s">
        <v>2382</v>
      </c>
      <c r="F1733" s="116" t="n">
        <v>192</v>
      </c>
      <c r="G1733" s="117" t="n">
        <v>83.6</v>
      </c>
    </row>
    <row r="1734" customFormat="false" ht="12.75" hidden="false" customHeight="true" outlineLevel="0" collapsed="false">
      <c r="A1734" s="114" t="n">
        <v>1733</v>
      </c>
      <c r="B1734" s="133" t="s">
        <v>4438</v>
      </c>
      <c r="C1734" s="133" t="s">
        <v>4439</v>
      </c>
      <c r="D1734" s="140" t="s">
        <v>52</v>
      </c>
      <c r="E1734" s="134" t="s">
        <v>4107</v>
      </c>
      <c r="F1734" s="140" t="n">
        <v>192</v>
      </c>
      <c r="G1734" s="136" t="n">
        <v>24.8</v>
      </c>
    </row>
    <row r="1735" customFormat="false" ht="12.75" hidden="false" customHeight="true" outlineLevel="0" collapsed="false">
      <c r="A1735" s="114" t="n">
        <v>1734</v>
      </c>
      <c r="B1735" s="118" t="s">
        <v>4440</v>
      </c>
      <c r="C1735" s="118" t="s">
        <v>4441</v>
      </c>
      <c r="D1735" s="119" t="n">
        <v>2000</v>
      </c>
      <c r="E1735" s="119" t="s">
        <v>2158</v>
      </c>
      <c r="F1735" s="119" t="n">
        <v>192</v>
      </c>
      <c r="G1735" s="117" t="n">
        <v>68</v>
      </c>
    </row>
    <row r="1736" customFormat="false" ht="12.75" hidden="false" customHeight="true" outlineLevel="0" collapsed="false">
      <c r="A1736" s="114" t="n">
        <v>1735</v>
      </c>
      <c r="B1736" s="259" t="s">
        <v>4440</v>
      </c>
      <c r="C1736" s="259" t="s">
        <v>4442</v>
      </c>
      <c r="D1736" s="274" t="n">
        <v>2002</v>
      </c>
      <c r="E1736" s="119" t="s">
        <v>2158</v>
      </c>
      <c r="F1736" s="119" t="n">
        <v>192</v>
      </c>
      <c r="G1736" s="251" t="n">
        <v>73</v>
      </c>
    </row>
    <row r="1737" customFormat="false" ht="12.75" hidden="false" customHeight="true" outlineLevel="0" collapsed="false">
      <c r="A1737" s="114" t="n">
        <v>1736</v>
      </c>
      <c r="B1737" s="118" t="s">
        <v>4443</v>
      </c>
      <c r="C1737" s="118" t="s">
        <v>4444</v>
      </c>
      <c r="D1737" s="119" t="n">
        <v>2003</v>
      </c>
      <c r="E1737" s="119" t="s">
        <v>2158</v>
      </c>
      <c r="F1737" s="119" t="n">
        <v>192</v>
      </c>
      <c r="G1737" s="117" t="n">
        <v>34</v>
      </c>
      <c r="H1737" s="161"/>
    </row>
    <row r="1738" customFormat="false" ht="12.75" hidden="false" customHeight="true" outlineLevel="0" collapsed="false">
      <c r="A1738" s="114" t="n">
        <v>1737</v>
      </c>
      <c r="B1738" s="159" t="s">
        <v>4443</v>
      </c>
      <c r="C1738" s="159" t="s">
        <v>4445</v>
      </c>
      <c r="D1738" s="157" t="n">
        <v>2005</v>
      </c>
      <c r="E1738" s="157" t="s">
        <v>2158</v>
      </c>
      <c r="F1738" s="157" t="n">
        <v>192</v>
      </c>
      <c r="G1738" s="160" t="n">
        <v>81.6</v>
      </c>
      <c r="H1738" s="161"/>
    </row>
    <row r="1739" customFormat="false" ht="12.75" hidden="false" customHeight="true" outlineLevel="0" collapsed="false">
      <c r="A1739" s="114" t="n">
        <v>1738</v>
      </c>
      <c r="B1739" s="152" t="s">
        <v>4446</v>
      </c>
      <c r="C1739" s="152" t="s">
        <v>4447</v>
      </c>
      <c r="D1739" s="244" t="n">
        <v>2004</v>
      </c>
      <c r="E1739" s="244" t="s">
        <v>2152</v>
      </c>
      <c r="F1739" s="116" t="n">
        <v>192</v>
      </c>
      <c r="G1739" s="251" t="n">
        <v>65.7</v>
      </c>
      <c r="H1739" s="120"/>
    </row>
    <row r="1740" customFormat="false" ht="12.75" hidden="false" customHeight="true" outlineLevel="0" collapsed="false">
      <c r="A1740" s="114" t="n">
        <v>1739</v>
      </c>
      <c r="B1740" s="115" t="s">
        <v>4448</v>
      </c>
      <c r="C1740" s="115" t="s">
        <v>4449</v>
      </c>
      <c r="D1740" s="116" t="n">
        <v>1996</v>
      </c>
      <c r="E1740" s="116" t="s">
        <v>2382</v>
      </c>
      <c r="F1740" s="116" t="s">
        <v>2180</v>
      </c>
      <c r="G1740" s="117" t="n">
        <v>56.6</v>
      </c>
      <c r="H1740" s="115"/>
    </row>
    <row r="1741" customFormat="false" ht="12.75" hidden="false" customHeight="true" outlineLevel="0" collapsed="false">
      <c r="A1741" s="114" t="n">
        <v>1740</v>
      </c>
      <c r="B1741" s="139" t="s">
        <v>4450</v>
      </c>
      <c r="C1741" s="139" t="s">
        <v>4450</v>
      </c>
      <c r="D1741" s="107" t="n">
        <v>2005</v>
      </c>
      <c r="E1741" s="107" t="s">
        <v>2160</v>
      </c>
      <c r="F1741" s="184" t="n">
        <v>192</v>
      </c>
      <c r="G1741" s="144" t="n">
        <v>66.3</v>
      </c>
    </row>
    <row r="1742" customFormat="false" ht="12.75" hidden="false" customHeight="true" outlineLevel="0" collapsed="false">
      <c r="A1742" s="114" t="n">
        <v>1741</v>
      </c>
      <c r="B1742" s="120" t="s">
        <v>4451</v>
      </c>
      <c r="C1742" s="120" t="s">
        <v>4452</v>
      </c>
      <c r="D1742" s="121" t="s">
        <v>52</v>
      </c>
      <c r="E1742" s="121" t="s">
        <v>2177</v>
      </c>
      <c r="F1742" s="121" t="n">
        <v>192</v>
      </c>
      <c r="G1742" s="122" t="n">
        <v>75</v>
      </c>
      <c r="H1742" s="192"/>
    </row>
    <row r="1743" customFormat="false" ht="12.75" hidden="false" customHeight="true" outlineLevel="0" collapsed="false">
      <c r="A1743" s="114" t="n">
        <v>1742</v>
      </c>
      <c r="B1743" s="139" t="s">
        <v>4453</v>
      </c>
      <c r="C1743" s="139" t="s">
        <v>4454</v>
      </c>
      <c r="D1743" s="107" t="n">
        <v>2005</v>
      </c>
      <c r="E1743" s="107" t="s">
        <v>2156</v>
      </c>
      <c r="F1743" s="107" t="n">
        <v>192</v>
      </c>
      <c r="G1743" s="107" t="n">
        <v>56.4</v>
      </c>
      <c r="H1743" s="139"/>
    </row>
    <row r="1744" customFormat="false" ht="12.75" hidden="false" customHeight="true" outlineLevel="0" collapsed="false">
      <c r="A1744" s="114" t="n">
        <v>1743</v>
      </c>
      <c r="B1744" s="133" t="s">
        <v>4455</v>
      </c>
      <c r="C1744" s="133" t="s">
        <v>4455</v>
      </c>
      <c r="D1744" s="134" t="n">
        <v>1998</v>
      </c>
      <c r="E1744" s="134" t="s">
        <v>2177</v>
      </c>
      <c r="F1744" s="134" t="n">
        <v>192</v>
      </c>
      <c r="G1744" s="136" t="n">
        <v>56.3</v>
      </c>
      <c r="H1744" s="120"/>
    </row>
    <row r="1745" customFormat="false" ht="12.75" hidden="false" customHeight="true" outlineLevel="0" collapsed="false">
      <c r="A1745" s="114" t="n">
        <v>1744</v>
      </c>
      <c r="B1745" s="133" t="s">
        <v>4455</v>
      </c>
      <c r="C1745" s="133" t="s">
        <v>4456</v>
      </c>
      <c r="D1745" s="134" t="n">
        <v>2002</v>
      </c>
      <c r="E1745" s="134" t="s">
        <v>2177</v>
      </c>
      <c r="F1745" s="134" t="n">
        <v>192</v>
      </c>
      <c r="G1745" s="136" t="n">
        <v>63.5</v>
      </c>
    </row>
    <row r="1746" customFormat="false" ht="12.75" hidden="false" customHeight="true" outlineLevel="0" collapsed="false">
      <c r="A1746" s="114" t="n">
        <v>1745</v>
      </c>
      <c r="B1746" s="133" t="s">
        <v>4455</v>
      </c>
      <c r="C1746" s="133" t="s">
        <v>4457</v>
      </c>
      <c r="D1746" s="134" t="n">
        <v>2004</v>
      </c>
      <c r="E1746" s="134" t="s">
        <v>2177</v>
      </c>
      <c r="F1746" s="134" t="n">
        <v>192</v>
      </c>
      <c r="G1746" s="136" t="n">
        <v>79.9</v>
      </c>
      <c r="H1746" s="162"/>
    </row>
    <row r="1747" customFormat="false" ht="12.75" hidden="false" customHeight="true" outlineLevel="0" collapsed="false">
      <c r="A1747" s="114" t="n">
        <v>1746</v>
      </c>
      <c r="B1747" s="159" t="s">
        <v>4455</v>
      </c>
      <c r="C1747" s="159" t="s">
        <v>4458</v>
      </c>
      <c r="D1747" s="157" t="n">
        <v>2005</v>
      </c>
      <c r="E1747" s="157" t="s">
        <v>2177</v>
      </c>
      <c r="F1747" s="157" t="n">
        <v>192</v>
      </c>
      <c r="G1747" s="160" t="n">
        <v>73.5</v>
      </c>
    </row>
    <row r="1748" customFormat="false" ht="12.75" hidden="false" customHeight="true" outlineLevel="0" collapsed="false">
      <c r="A1748" s="114" t="n">
        <v>1747</v>
      </c>
      <c r="B1748" s="139" t="s">
        <v>4459</v>
      </c>
      <c r="C1748" s="139" t="s">
        <v>4460</v>
      </c>
      <c r="D1748" s="107" t="n">
        <v>2001</v>
      </c>
      <c r="E1748" s="107" t="s">
        <v>2262</v>
      </c>
      <c r="F1748" s="107" t="n">
        <v>192</v>
      </c>
      <c r="G1748" s="144" t="n">
        <v>54.4</v>
      </c>
    </row>
    <row r="1749" customFormat="false" ht="12.75" hidden="false" customHeight="true" outlineLevel="0" collapsed="false">
      <c r="A1749" s="114" t="n">
        <v>1748</v>
      </c>
      <c r="B1749" s="128" t="s">
        <v>4461</v>
      </c>
      <c r="C1749" s="128" t="s">
        <v>4462</v>
      </c>
      <c r="D1749" s="129" t="n">
        <v>1997</v>
      </c>
      <c r="E1749" s="129" t="s">
        <v>2156</v>
      </c>
      <c r="F1749" s="129" t="n">
        <v>192</v>
      </c>
      <c r="G1749" s="129" t="n">
        <v>65</v>
      </c>
    </row>
    <row r="1750" customFormat="false" ht="12.75" hidden="false" customHeight="true" outlineLevel="0" collapsed="false">
      <c r="A1750" s="114" t="n">
        <v>1749</v>
      </c>
      <c r="B1750" s="139" t="s">
        <v>4463</v>
      </c>
      <c r="C1750" s="139" t="s">
        <v>4464</v>
      </c>
      <c r="D1750" s="107" t="n">
        <v>2001</v>
      </c>
      <c r="E1750" s="107" t="s">
        <v>2221</v>
      </c>
      <c r="F1750" s="107" t="n">
        <v>160</v>
      </c>
      <c r="G1750" s="144" t="n">
        <v>64.1</v>
      </c>
    </row>
    <row r="1751" customFormat="false" ht="12.75" hidden="false" customHeight="true" outlineLevel="0" collapsed="false">
      <c r="A1751" s="114" t="n">
        <v>1750</v>
      </c>
      <c r="B1751" s="139" t="s">
        <v>4463</v>
      </c>
      <c r="C1751" s="139" t="s">
        <v>4465</v>
      </c>
      <c r="D1751" s="107" t="n">
        <v>2003</v>
      </c>
      <c r="E1751" s="107" t="s">
        <v>2221</v>
      </c>
      <c r="F1751" s="107" t="n">
        <v>160</v>
      </c>
      <c r="G1751" s="144" t="n">
        <v>60.2</v>
      </c>
    </row>
    <row r="1752" customFormat="false" ht="12.75" hidden="false" customHeight="true" outlineLevel="0" collapsed="false">
      <c r="A1752" s="114" t="n">
        <v>1751</v>
      </c>
      <c r="B1752" s="118" t="s">
        <v>4466</v>
      </c>
      <c r="C1752" s="118" t="s">
        <v>4467</v>
      </c>
      <c r="D1752" s="119" t="n">
        <v>2003</v>
      </c>
      <c r="E1752" s="274" t="s">
        <v>2240</v>
      </c>
      <c r="F1752" s="119" t="n">
        <v>192</v>
      </c>
      <c r="G1752" s="117" t="n">
        <v>55</v>
      </c>
    </row>
    <row r="1753" customFormat="false" ht="12.75" hidden="false" customHeight="true" outlineLevel="0" collapsed="false">
      <c r="A1753" s="114" t="n">
        <v>1752</v>
      </c>
      <c r="B1753" s="139" t="s">
        <v>4468</v>
      </c>
      <c r="C1753" s="139" t="s">
        <v>4469</v>
      </c>
      <c r="D1753" s="107" t="n">
        <v>1994</v>
      </c>
      <c r="E1753" s="244" t="s">
        <v>2617</v>
      </c>
      <c r="F1753" s="107" t="n">
        <v>192</v>
      </c>
      <c r="G1753" s="144" t="n">
        <v>81.6</v>
      </c>
    </row>
    <row r="1754" customFormat="false" ht="12.75" hidden="false" customHeight="true" outlineLevel="0" collapsed="false">
      <c r="A1754" s="114" t="n">
        <v>1753</v>
      </c>
      <c r="B1754" s="139" t="s">
        <v>4468</v>
      </c>
      <c r="C1754" s="139" t="s">
        <v>4470</v>
      </c>
      <c r="D1754" s="107" t="n">
        <v>1996</v>
      </c>
      <c r="E1754" s="244" t="s">
        <v>2617</v>
      </c>
      <c r="F1754" s="107" t="n">
        <v>192</v>
      </c>
      <c r="G1754" s="144" t="n">
        <v>91.2</v>
      </c>
      <c r="H1754" s="161"/>
    </row>
    <row r="1755" customFormat="false" ht="12.75" hidden="false" customHeight="true" outlineLevel="0" collapsed="false">
      <c r="A1755" s="114" t="n">
        <v>1754</v>
      </c>
      <c r="B1755" s="139" t="s">
        <v>4468</v>
      </c>
      <c r="C1755" s="139" t="s">
        <v>4471</v>
      </c>
      <c r="D1755" s="107" t="n">
        <v>1997</v>
      </c>
      <c r="E1755" s="244" t="s">
        <v>2617</v>
      </c>
      <c r="F1755" s="107" t="n">
        <v>192</v>
      </c>
      <c r="G1755" s="144" t="n">
        <v>93.9</v>
      </c>
    </row>
    <row r="1756" customFormat="false" ht="12.75" hidden="false" customHeight="true" outlineLevel="0" collapsed="false">
      <c r="A1756" s="114" t="n">
        <v>1755</v>
      </c>
      <c r="B1756" s="139" t="s">
        <v>4468</v>
      </c>
      <c r="C1756" s="139" t="s">
        <v>4472</v>
      </c>
      <c r="D1756" s="107" t="n">
        <v>1998</v>
      </c>
      <c r="E1756" s="116" t="s">
        <v>2617</v>
      </c>
      <c r="F1756" s="107" t="n">
        <v>192</v>
      </c>
      <c r="G1756" s="144" t="n">
        <v>96.1</v>
      </c>
      <c r="H1756" s="161"/>
    </row>
    <row r="1757" customFormat="false" ht="12.75" hidden="false" customHeight="true" outlineLevel="0" collapsed="false">
      <c r="A1757" s="114" t="n">
        <v>1756</v>
      </c>
      <c r="B1757" s="128" t="s">
        <v>4473</v>
      </c>
      <c r="C1757" s="128" t="s">
        <v>4473</v>
      </c>
      <c r="D1757" s="129" t="n">
        <v>1993</v>
      </c>
      <c r="E1757" s="129" t="s">
        <v>2221</v>
      </c>
      <c r="F1757" s="129" t="s">
        <v>2192</v>
      </c>
      <c r="G1757" s="129" t="n">
        <v>63.9</v>
      </c>
    </row>
    <row r="1758" customFormat="false" ht="12.75" hidden="false" customHeight="true" outlineLevel="0" collapsed="false">
      <c r="A1758" s="114" t="n">
        <v>1757</v>
      </c>
      <c r="B1758" s="330" t="s">
        <v>4474</v>
      </c>
      <c r="C1758" s="331" t="s">
        <v>4475</v>
      </c>
      <c r="D1758" s="332" t="n">
        <v>2005</v>
      </c>
      <c r="E1758" s="116" t="s">
        <v>2158</v>
      </c>
      <c r="F1758" s="205" t="s">
        <v>2180</v>
      </c>
      <c r="G1758" s="187" t="n">
        <v>64.9</v>
      </c>
    </row>
    <row r="1759" customFormat="false" ht="12.75" hidden="false" customHeight="true" outlineLevel="0" collapsed="false">
      <c r="A1759" s="114" t="n">
        <v>1758</v>
      </c>
      <c r="B1759" s="178" t="s">
        <v>4476</v>
      </c>
      <c r="C1759" s="178" t="s">
        <v>4477</v>
      </c>
      <c r="D1759" s="107" t="n">
        <v>1996</v>
      </c>
      <c r="E1759" s="107" t="s">
        <v>2617</v>
      </c>
      <c r="F1759" s="179" t="n">
        <v>320</v>
      </c>
      <c r="G1759" s="180" t="n">
        <v>130</v>
      </c>
      <c r="H1759" s="161"/>
    </row>
    <row r="1760" customFormat="false" ht="12.75" hidden="false" customHeight="true" outlineLevel="0" collapsed="false">
      <c r="A1760" s="114" t="n">
        <v>1759</v>
      </c>
      <c r="B1760" s="118" t="s">
        <v>4478</v>
      </c>
      <c r="C1760" s="118" t="s">
        <v>4479</v>
      </c>
      <c r="D1760" s="119" t="n">
        <v>2005</v>
      </c>
      <c r="E1760" s="119" t="s">
        <v>2305</v>
      </c>
      <c r="F1760" s="119" t="s">
        <v>2175</v>
      </c>
      <c r="G1760" s="117" t="n">
        <v>64.5</v>
      </c>
      <c r="H1760" s="161"/>
    </row>
    <row r="1761" customFormat="false" ht="12.75" hidden="false" customHeight="true" outlineLevel="0" collapsed="false">
      <c r="A1761" s="114" t="n">
        <v>1760</v>
      </c>
      <c r="B1761" s="159" t="s">
        <v>4480</v>
      </c>
      <c r="C1761" s="159" t="s">
        <v>4481</v>
      </c>
      <c r="D1761" s="157" t="n">
        <v>2005</v>
      </c>
      <c r="E1761" s="157" t="s">
        <v>2221</v>
      </c>
      <c r="F1761" s="157" t="n">
        <v>192</v>
      </c>
      <c r="G1761" s="160" t="n">
        <v>65.2</v>
      </c>
    </row>
    <row r="1762" customFormat="false" ht="12.75" hidden="false" customHeight="true" outlineLevel="0" collapsed="false">
      <c r="A1762" s="114" t="n">
        <v>1761</v>
      </c>
      <c r="B1762" s="159" t="s">
        <v>4482</v>
      </c>
      <c r="C1762" s="159" t="s">
        <v>4482</v>
      </c>
      <c r="D1762" s="157" t="n">
        <v>2005</v>
      </c>
      <c r="E1762" s="157" t="s">
        <v>3515</v>
      </c>
      <c r="F1762" s="157" t="n">
        <v>192</v>
      </c>
      <c r="G1762" s="160" t="n">
        <v>57.3</v>
      </c>
      <c r="H1762" s="162"/>
    </row>
    <row r="1763" customFormat="false" ht="12.75" hidden="false" customHeight="true" outlineLevel="0" collapsed="false">
      <c r="A1763" s="114" t="n">
        <v>1762</v>
      </c>
      <c r="B1763" s="120" t="s">
        <v>4483</v>
      </c>
      <c r="C1763" s="120" t="s">
        <v>4484</v>
      </c>
      <c r="D1763" s="121" t="n">
        <v>2004</v>
      </c>
      <c r="E1763" s="121" t="s">
        <v>2305</v>
      </c>
      <c r="F1763" s="121" t="n">
        <v>192</v>
      </c>
      <c r="G1763" s="122" t="n">
        <v>56.2</v>
      </c>
    </row>
    <row r="1764" customFormat="false" ht="12.75" hidden="false" customHeight="true" outlineLevel="0" collapsed="false">
      <c r="A1764" s="114" t="n">
        <v>1763</v>
      </c>
      <c r="B1764" s="141" t="s">
        <v>4483</v>
      </c>
      <c r="C1764" s="141" t="s">
        <v>4485</v>
      </c>
      <c r="D1764" s="134" t="n">
        <v>2004</v>
      </c>
      <c r="E1764" s="379" t="s">
        <v>2305</v>
      </c>
      <c r="F1764" s="134" t="n">
        <v>192</v>
      </c>
      <c r="G1764" s="143" t="n">
        <v>56</v>
      </c>
    </row>
    <row r="1765" customFormat="false" ht="12.75" hidden="false" customHeight="true" outlineLevel="0" collapsed="false">
      <c r="A1765" s="114" t="n">
        <v>1764</v>
      </c>
      <c r="B1765" s="183" t="s">
        <v>4483</v>
      </c>
      <c r="C1765" s="183" t="s">
        <v>4486</v>
      </c>
      <c r="D1765" s="184" t="n">
        <v>2005</v>
      </c>
      <c r="E1765" s="184" t="s">
        <v>2305</v>
      </c>
      <c r="F1765" s="184" t="s">
        <v>2192</v>
      </c>
      <c r="G1765" s="185" t="n">
        <v>61</v>
      </c>
    </row>
    <row r="1766" customFormat="false" ht="12.75" hidden="false" customHeight="true" outlineLevel="0" collapsed="false">
      <c r="A1766" s="114" t="n">
        <v>1765</v>
      </c>
      <c r="B1766" s="183" t="s">
        <v>4483</v>
      </c>
      <c r="C1766" s="183" t="s">
        <v>4487</v>
      </c>
      <c r="D1766" s="184" t="n">
        <v>2005</v>
      </c>
      <c r="E1766" s="184" t="s">
        <v>2305</v>
      </c>
      <c r="F1766" s="184" t="n">
        <v>320</v>
      </c>
      <c r="G1766" s="185" t="n">
        <v>44.9</v>
      </c>
    </row>
    <row r="1767" customFormat="false" ht="12.75" hidden="false" customHeight="true" outlineLevel="0" collapsed="false">
      <c r="A1767" s="114" t="n">
        <v>1766</v>
      </c>
      <c r="B1767" s="183" t="s">
        <v>4488</v>
      </c>
      <c r="C1767" s="183" t="s">
        <v>4489</v>
      </c>
      <c r="D1767" s="184" t="n">
        <v>2005</v>
      </c>
      <c r="E1767" s="184" t="s">
        <v>2305</v>
      </c>
      <c r="F1767" s="184" t="s">
        <v>2175</v>
      </c>
      <c r="G1767" s="185" t="n">
        <v>35.6</v>
      </c>
    </row>
    <row r="1768" customFormat="false" ht="12.75" hidden="false" customHeight="true" outlineLevel="0" collapsed="false">
      <c r="A1768" s="114" t="n">
        <v>1767</v>
      </c>
      <c r="B1768" s="139" t="s">
        <v>4490</v>
      </c>
      <c r="C1768" s="139" t="s">
        <v>4490</v>
      </c>
      <c r="D1768" s="107" t="n">
        <v>2002</v>
      </c>
      <c r="E1768" s="107" t="s">
        <v>2512</v>
      </c>
      <c r="F1768" s="107" t="s">
        <v>2218</v>
      </c>
      <c r="G1768" s="144" t="n">
        <v>86.76</v>
      </c>
    </row>
    <row r="1769" customFormat="false" ht="12.75" hidden="false" customHeight="true" outlineLevel="0" collapsed="false">
      <c r="A1769" s="114" t="n">
        <v>1768</v>
      </c>
      <c r="B1769" s="173" t="s">
        <v>4491</v>
      </c>
      <c r="C1769" s="173" t="s">
        <v>4492</v>
      </c>
      <c r="D1769" s="174" t="n">
        <v>2003</v>
      </c>
      <c r="E1769" s="337" t="s">
        <v>2158</v>
      </c>
      <c r="F1769" s="174" t="s">
        <v>2175</v>
      </c>
      <c r="G1769" s="176" t="n">
        <v>34.05</v>
      </c>
    </row>
    <row r="1770" customFormat="false" ht="12.75" hidden="false" customHeight="true" outlineLevel="0" collapsed="false">
      <c r="A1770" s="114" t="n">
        <v>1769</v>
      </c>
      <c r="B1770" s="173" t="s">
        <v>4491</v>
      </c>
      <c r="C1770" s="173" t="s">
        <v>4493</v>
      </c>
      <c r="D1770" s="174" t="n">
        <v>2004</v>
      </c>
      <c r="E1770" s="337" t="s">
        <v>2158</v>
      </c>
      <c r="F1770" s="174" t="s">
        <v>2180</v>
      </c>
      <c r="G1770" s="176" t="n">
        <v>93.46</v>
      </c>
    </row>
    <row r="1771" customFormat="false" ht="12.75" hidden="false" customHeight="true" outlineLevel="0" collapsed="false">
      <c r="A1771" s="114" t="n">
        <v>1770</v>
      </c>
      <c r="B1771" s="173" t="s">
        <v>4494</v>
      </c>
      <c r="C1771" s="173" t="n">
        <v>6543210</v>
      </c>
      <c r="D1771" s="174" t="n">
        <v>2003</v>
      </c>
      <c r="E1771" s="337" t="s">
        <v>2158</v>
      </c>
      <c r="F1771" s="174" t="n">
        <v>192</v>
      </c>
      <c r="G1771" s="176" t="n">
        <v>43.89</v>
      </c>
      <c r="H1771" s="115"/>
    </row>
    <row r="1772" customFormat="false" ht="12.75" hidden="false" customHeight="true" outlineLevel="0" collapsed="false">
      <c r="A1772" s="114" t="n">
        <v>1771</v>
      </c>
      <c r="B1772" s="145" t="s">
        <v>4495</v>
      </c>
      <c r="C1772" s="145" t="s">
        <v>4496</v>
      </c>
      <c r="D1772" s="146" t="n">
        <v>2000</v>
      </c>
      <c r="E1772" s="146" t="s">
        <v>3515</v>
      </c>
      <c r="F1772" s="146" t="n">
        <v>192</v>
      </c>
      <c r="G1772" s="147" t="n">
        <v>51</v>
      </c>
    </row>
    <row r="1773" customFormat="false" ht="12.75" hidden="false" customHeight="true" outlineLevel="0" collapsed="false">
      <c r="A1773" s="114" t="n">
        <v>1772</v>
      </c>
      <c r="B1773" s="145" t="s">
        <v>4495</v>
      </c>
      <c r="C1773" s="145" t="s">
        <v>4497</v>
      </c>
      <c r="D1773" s="146" t="n">
        <v>2003</v>
      </c>
      <c r="E1773" s="146" t="s">
        <v>2152</v>
      </c>
      <c r="F1773" s="146" t="n">
        <v>192</v>
      </c>
      <c r="G1773" s="147" t="n">
        <v>59.5</v>
      </c>
      <c r="H1773" s="162"/>
    </row>
    <row r="1774" customFormat="false" ht="12.75" hidden="false" customHeight="true" outlineLevel="0" collapsed="false">
      <c r="A1774" s="114" t="n">
        <v>1773</v>
      </c>
      <c r="B1774" s="133" t="s">
        <v>4498</v>
      </c>
      <c r="C1774" s="133" t="s">
        <v>4499</v>
      </c>
      <c r="D1774" s="134" t="n">
        <v>2005</v>
      </c>
      <c r="E1774" s="134" t="s">
        <v>2209</v>
      </c>
      <c r="F1774" s="134" t="s">
        <v>2175</v>
      </c>
      <c r="G1774" s="136" t="n">
        <v>78.1</v>
      </c>
    </row>
    <row r="1775" customFormat="false" ht="12.75" hidden="false" customHeight="true" outlineLevel="0" collapsed="false">
      <c r="A1775" s="114" t="n">
        <v>1774</v>
      </c>
      <c r="B1775" s="330" t="s">
        <v>4500</v>
      </c>
      <c r="C1775" s="331" t="s">
        <v>4501</v>
      </c>
      <c r="D1775" s="332" t="n">
        <v>2000</v>
      </c>
      <c r="E1775" s="116" t="s">
        <v>2209</v>
      </c>
      <c r="F1775" s="332" t="n">
        <v>192</v>
      </c>
      <c r="G1775" s="187" t="n">
        <v>27.2</v>
      </c>
    </row>
    <row r="1776" customFormat="false" ht="12.75" hidden="false" customHeight="true" outlineLevel="0" collapsed="false">
      <c r="A1776" s="114" t="n">
        <v>1775</v>
      </c>
      <c r="B1776" s="206" t="s">
        <v>4500</v>
      </c>
      <c r="C1776" s="207" t="s">
        <v>4502</v>
      </c>
      <c r="D1776" s="208" t="n">
        <v>2002</v>
      </c>
      <c r="E1776" s="116" t="s">
        <v>2209</v>
      </c>
      <c r="F1776" s="208" t="n">
        <v>192</v>
      </c>
      <c r="G1776" s="193" t="n">
        <v>65.9</v>
      </c>
    </row>
    <row r="1777" customFormat="false" ht="12.75" hidden="false" customHeight="true" outlineLevel="0" collapsed="false">
      <c r="A1777" s="114" t="n">
        <v>1776</v>
      </c>
      <c r="B1777" s="128" t="s">
        <v>4503</v>
      </c>
      <c r="C1777" s="128" t="s">
        <v>4504</v>
      </c>
      <c r="D1777" s="129" t="n">
        <v>1996</v>
      </c>
      <c r="E1777" s="129" t="s">
        <v>2183</v>
      </c>
      <c r="F1777" s="129" t="n">
        <v>128</v>
      </c>
      <c r="G1777" s="129" t="n">
        <v>7.35</v>
      </c>
    </row>
    <row r="1778" customFormat="false" ht="12.75" hidden="false" customHeight="true" outlineLevel="0" collapsed="false">
      <c r="A1778" s="114" t="n">
        <v>1777</v>
      </c>
      <c r="B1778" s="133" t="s">
        <v>4503</v>
      </c>
      <c r="C1778" s="133" t="s">
        <v>4505</v>
      </c>
      <c r="D1778" s="140" t="n">
        <v>1997</v>
      </c>
      <c r="E1778" s="134" t="s">
        <v>2177</v>
      </c>
      <c r="F1778" s="140" t="n">
        <v>192</v>
      </c>
      <c r="G1778" s="136" t="n">
        <v>38.0818891525269</v>
      </c>
    </row>
    <row r="1779" customFormat="false" ht="12.75" hidden="false" customHeight="true" outlineLevel="0" collapsed="false">
      <c r="A1779" s="114" t="n">
        <v>1778</v>
      </c>
      <c r="B1779" s="133" t="s">
        <v>4503</v>
      </c>
      <c r="C1779" s="133" t="s">
        <v>4506</v>
      </c>
      <c r="D1779" s="140" t="n">
        <v>1999</v>
      </c>
      <c r="E1779" s="134" t="s">
        <v>2177</v>
      </c>
      <c r="F1779" s="140" t="n">
        <v>128</v>
      </c>
      <c r="G1779" s="136" t="n">
        <v>25.6615228652954</v>
      </c>
      <c r="H1779" s="192"/>
    </row>
    <row r="1780" customFormat="false" ht="12.75" hidden="false" customHeight="true" outlineLevel="0" collapsed="false">
      <c r="A1780" s="114" t="n">
        <v>1779</v>
      </c>
      <c r="B1780" s="133" t="s">
        <v>4503</v>
      </c>
      <c r="C1780" s="133" t="s">
        <v>4507</v>
      </c>
      <c r="D1780" s="140" t="n">
        <v>2000</v>
      </c>
      <c r="E1780" s="134" t="s">
        <v>2177</v>
      </c>
      <c r="F1780" s="140" t="n">
        <v>192</v>
      </c>
      <c r="G1780" s="136" t="n">
        <v>49.3483762741089</v>
      </c>
      <c r="H1780" s="192"/>
    </row>
    <row r="1781" customFormat="false" ht="12.75" hidden="false" customHeight="true" outlineLevel="0" collapsed="false">
      <c r="A1781" s="114" t="n">
        <v>1780</v>
      </c>
      <c r="B1781" s="133" t="s">
        <v>4503</v>
      </c>
      <c r="C1781" s="133" t="s">
        <v>4508</v>
      </c>
      <c r="D1781" s="140" t="n">
        <v>2000</v>
      </c>
      <c r="E1781" s="134" t="s">
        <v>2177</v>
      </c>
      <c r="F1781" s="140" t="n">
        <v>192</v>
      </c>
      <c r="G1781" s="136" t="n">
        <v>13.6118927001953</v>
      </c>
      <c r="H1781" s="192"/>
    </row>
    <row r="1782" customFormat="false" ht="12.75" hidden="false" customHeight="true" outlineLevel="0" collapsed="false">
      <c r="A1782" s="114" t="n">
        <v>1781</v>
      </c>
      <c r="B1782" s="133" t="s">
        <v>4503</v>
      </c>
      <c r="C1782" s="133" t="s">
        <v>4509</v>
      </c>
      <c r="D1782" s="140" t="n">
        <v>2003</v>
      </c>
      <c r="E1782" s="134" t="s">
        <v>2177</v>
      </c>
      <c r="F1782" s="140" t="n">
        <v>192</v>
      </c>
      <c r="G1782" s="136" t="n">
        <v>52.1236734390259</v>
      </c>
      <c r="H1782" s="192"/>
    </row>
    <row r="1783" customFormat="false" ht="12.75" hidden="false" customHeight="true" outlineLevel="0" collapsed="false">
      <c r="A1783" s="114" t="n">
        <v>1782</v>
      </c>
      <c r="B1783" s="48" t="s">
        <v>4510</v>
      </c>
      <c r="C1783" s="48" t="s">
        <v>4511</v>
      </c>
      <c r="D1783" s="116" t="n">
        <v>2004</v>
      </c>
      <c r="E1783" s="116" t="s">
        <v>2209</v>
      </c>
      <c r="F1783" s="107" t="s">
        <v>2175</v>
      </c>
      <c r="G1783" s="116" t="n">
        <v>25.4</v>
      </c>
    </row>
    <row r="1784" customFormat="false" ht="12.75" hidden="false" customHeight="true" outlineLevel="0" collapsed="false">
      <c r="A1784" s="114" t="n">
        <v>1783</v>
      </c>
      <c r="B1784" s="127" t="s">
        <v>4510</v>
      </c>
      <c r="C1784" s="127" t="s">
        <v>4512</v>
      </c>
      <c r="D1784" s="129" t="n">
        <v>2007</v>
      </c>
      <c r="E1784" s="129" t="s">
        <v>2305</v>
      </c>
      <c r="F1784" s="129" t="n">
        <v>192</v>
      </c>
      <c r="G1784" s="189" t="n">
        <v>72.57</v>
      </c>
    </row>
    <row r="1785" customFormat="false" ht="12.75" hidden="false" customHeight="true" outlineLevel="0" collapsed="false">
      <c r="A1785" s="114" t="n">
        <v>1784</v>
      </c>
      <c r="B1785" s="206" t="s">
        <v>4513</v>
      </c>
      <c r="C1785" s="207" t="s">
        <v>4514</v>
      </c>
      <c r="D1785" s="208" t="n">
        <v>2003</v>
      </c>
      <c r="E1785" s="116" t="s">
        <v>2694</v>
      </c>
      <c r="F1785" s="208" t="n">
        <v>192</v>
      </c>
      <c r="G1785" s="193" t="n">
        <v>86.3</v>
      </c>
    </row>
    <row r="1786" customFormat="false" ht="12.75" hidden="false" customHeight="true" outlineLevel="0" collapsed="false">
      <c r="A1786" s="114" t="n">
        <v>1785</v>
      </c>
      <c r="B1786" s="115" t="s">
        <v>4515</v>
      </c>
      <c r="C1786" s="115" t="s">
        <v>4516</v>
      </c>
      <c r="D1786" s="116" t="n">
        <v>2005</v>
      </c>
      <c r="E1786" s="116" t="s">
        <v>2158</v>
      </c>
      <c r="F1786" s="116" t="s">
        <v>2180</v>
      </c>
      <c r="G1786" s="117" t="n">
        <v>50.1</v>
      </c>
      <c r="H1786" s="192"/>
    </row>
    <row r="1787" customFormat="false" ht="12.75" hidden="false" customHeight="true" outlineLevel="0" collapsed="false">
      <c r="A1787" s="114" t="n">
        <v>1786</v>
      </c>
      <c r="B1787" s="115" t="s">
        <v>4517</v>
      </c>
      <c r="C1787" s="115" t="s">
        <v>4518</v>
      </c>
      <c r="D1787" s="116" t="n">
        <v>1996</v>
      </c>
      <c r="E1787" s="116" t="s">
        <v>2160</v>
      </c>
      <c r="F1787" s="116" t="n">
        <v>320</v>
      </c>
      <c r="G1787" s="117" t="n">
        <v>105</v>
      </c>
      <c r="H1787" s="161"/>
    </row>
    <row r="1788" customFormat="false" ht="12.75" hidden="false" customHeight="true" outlineLevel="0" collapsed="false">
      <c r="A1788" s="114" t="n">
        <v>1787</v>
      </c>
      <c r="B1788" s="139" t="s">
        <v>4517</v>
      </c>
      <c r="C1788" s="139" t="s">
        <v>4519</v>
      </c>
      <c r="D1788" s="107" t="n">
        <v>1997</v>
      </c>
      <c r="E1788" s="107" t="s">
        <v>2221</v>
      </c>
      <c r="F1788" s="107" t="n">
        <v>192</v>
      </c>
      <c r="G1788" s="144" t="n">
        <v>69.71</v>
      </c>
    </row>
    <row r="1789" customFormat="false" ht="12.75" hidden="false" customHeight="true" outlineLevel="0" collapsed="false">
      <c r="A1789" s="114" t="n">
        <v>1788</v>
      </c>
      <c r="B1789" s="48" t="s">
        <v>4520</v>
      </c>
      <c r="C1789" s="48" t="s">
        <v>4521</v>
      </c>
      <c r="D1789" s="107" t="n">
        <v>2005</v>
      </c>
      <c r="E1789" s="107" t="s">
        <v>2191</v>
      </c>
      <c r="F1789" s="107" t="s">
        <v>2192</v>
      </c>
      <c r="G1789" s="144" t="n">
        <v>60</v>
      </c>
    </row>
    <row r="1790" customFormat="false" ht="12.75" hidden="false" customHeight="true" outlineLevel="0" collapsed="false">
      <c r="A1790" s="114" t="n">
        <v>1789</v>
      </c>
      <c r="B1790" s="159" t="s">
        <v>4522</v>
      </c>
      <c r="C1790" s="159" t="s">
        <v>2471</v>
      </c>
      <c r="D1790" s="157" t="n">
        <v>2005</v>
      </c>
      <c r="E1790" s="157" t="s">
        <v>2152</v>
      </c>
      <c r="F1790" s="157" t="s">
        <v>2180</v>
      </c>
      <c r="G1790" s="160" t="n">
        <v>15.7</v>
      </c>
      <c r="H1790" s="192"/>
    </row>
    <row r="1791" customFormat="false" ht="12.75" hidden="false" customHeight="true" outlineLevel="0" collapsed="false">
      <c r="A1791" s="114" t="n">
        <v>1790</v>
      </c>
      <c r="B1791" s="139" t="s">
        <v>4523</v>
      </c>
      <c r="C1791" s="139" t="s">
        <v>4524</v>
      </c>
      <c r="D1791" s="107" t="n">
        <v>2006</v>
      </c>
      <c r="E1791" s="107" t="s">
        <v>4525</v>
      </c>
      <c r="F1791" s="107" t="s">
        <v>2175</v>
      </c>
      <c r="G1791" s="144" t="n">
        <v>31.6</v>
      </c>
    </row>
    <row r="1792" customFormat="false" ht="12.75" hidden="false" customHeight="true" outlineLevel="0" collapsed="false">
      <c r="A1792" s="114" t="n">
        <v>1791</v>
      </c>
      <c r="B1792" s="183" t="s">
        <v>4526</v>
      </c>
      <c r="C1792" s="183" t="s">
        <v>4527</v>
      </c>
      <c r="D1792" s="184" t="n">
        <v>2006</v>
      </c>
      <c r="E1792" s="184" t="s">
        <v>2305</v>
      </c>
      <c r="F1792" s="184" t="n">
        <v>320</v>
      </c>
      <c r="G1792" s="185" t="n">
        <v>37</v>
      </c>
    </row>
    <row r="1793" customFormat="false" ht="12.75" hidden="false" customHeight="true" outlineLevel="0" collapsed="false">
      <c r="A1793" s="114" t="n">
        <v>1792</v>
      </c>
      <c r="B1793" s="159" t="s">
        <v>4528</v>
      </c>
      <c r="C1793" s="159" t="s">
        <v>4529</v>
      </c>
      <c r="D1793" s="157" t="n">
        <v>2005</v>
      </c>
      <c r="E1793" s="157" t="s">
        <v>3515</v>
      </c>
      <c r="F1793" s="157" t="s">
        <v>2180</v>
      </c>
      <c r="G1793" s="160" t="n">
        <v>45.7</v>
      </c>
      <c r="H1793" s="192"/>
    </row>
    <row r="1794" customFormat="false" ht="12.75" hidden="false" customHeight="true" outlineLevel="0" collapsed="false">
      <c r="A1794" s="114" t="n">
        <v>1793</v>
      </c>
      <c r="B1794" s="115" t="s">
        <v>4530</v>
      </c>
      <c r="C1794" s="115" t="s">
        <v>4531</v>
      </c>
      <c r="D1794" s="116" t="n">
        <v>2005</v>
      </c>
      <c r="E1794" s="116" t="s">
        <v>2221</v>
      </c>
      <c r="F1794" s="116" t="n">
        <v>192</v>
      </c>
      <c r="G1794" s="117" t="n">
        <v>64.3</v>
      </c>
      <c r="H1794" s="192"/>
    </row>
    <row r="1795" customFormat="false" ht="12.75" hidden="false" customHeight="true" outlineLevel="0" collapsed="false">
      <c r="A1795" s="114" t="n">
        <v>1794</v>
      </c>
      <c r="B1795" s="120" t="s">
        <v>4532</v>
      </c>
      <c r="C1795" s="120" t="s">
        <v>4533</v>
      </c>
      <c r="D1795" s="121" t="s">
        <v>52</v>
      </c>
      <c r="E1795" s="121" t="s">
        <v>2221</v>
      </c>
      <c r="F1795" s="121" t="n">
        <v>128</v>
      </c>
      <c r="G1795" s="122" t="n">
        <v>54.5</v>
      </c>
      <c r="H1795" s="145"/>
    </row>
    <row r="1796" customFormat="false" ht="12.75" hidden="false" customHeight="true" outlineLevel="0" collapsed="false">
      <c r="A1796" s="114" t="n">
        <v>1795</v>
      </c>
      <c r="B1796" s="259" t="s">
        <v>4534</v>
      </c>
      <c r="C1796" s="259" t="s">
        <v>4535</v>
      </c>
      <c r="D1796" s="274" t="n">
        <v>1998</v>
      </c>
      <c r="E1796" s="274" t="s">
        <v>2160</v>
      </c>
      <c r="F1796" s="274" t="n">
        <v>192</v>
      </c>
      <c r="G1796" s="251" t="n">
        <v>16</v>
      </c>
    </row>
    <row r="1797" customFormat="false" ht="12.75" hidden="false" customHeight="true" outlineLevel="0" collapsed="false">
      <c r="A1797" s="114" t="n">
        <v>1796</v>
      </c>
      <c r="B1797" s="162" t="s">
        <v>4534</v>
      </c>
      <c r="C1797" s="163" t="s">
        <v>4536</v>
      </c>
      <c r="D1797" s="164" t="n">
        <v>1999</v>
      </c>
      <c r="E1797" s="164" t="s">
        <v>2160</v>
      </c>
      <c r="F1797" s="164" t="n">
        <v>192</v>
      </c>
      <c r="G1797" s="165" t="n">
        <v>47.5</v>
      </c>
      <c r="H1797" s="161"/>
    </row>
    <row r="1798" customFormat="false" ht="12.75" hidden="false" customHeight="true" outlineLevel="0" collapsed="false">
      <c r="A1798" s="114" t="n">
        <v>1797</v>
      </c>
      <c r="B1798" s="162" t="s">
        <v>4534</v>
      </c>
      <c r="C1798" s="163" t="s">
        <v>4537</v>
      </c>
      <c r="D1798" s="164" t="n">
        <v>1999</v>
      </c>
      <c r="E1798" s="164" t="s">
        <v>2160</v>
      </c>
      <c r="F1798" s="164" t="n">
        <v>192</v>
      </c>
      <c r="G1798" s="165" t="n">
        <v>57</v>
      </c>
    </row>
    <row r="1799" customFormat="false" ht="12.75" hidden="false" customHeight="true" outlineLevel="0" collapsed="false">
      <c r="A1799" s="114" t="n">
        <v>1798</v>
      </c>
      <c r="B1799" s="118" t="s">
        <v>4534</v>
      </c>
      <c r="C1799" s="118" t="s">
        <v>4538</v>
      </c>
      <c r="D1799" s="119" t="n">
        <v>2002</v>
      </c>
      <c r="E1799" s="119" t="s">
        <v>2160</v>
      </c>
      <c r="F1799" s="119" t="n">
        <v>192</v>
      </c>
      <c r="G1799" s="117" t="n">
        <v>33</v>
      </c>
    </row>
    <row r="1800" customFormat="false" ht="12.75" hidden="false" customHeight="true" outlineLevel="0" collapsed="false">
      <c r="A1800" s="114" t="n">
        <v>1799</v>
      </c>
      <c r="B1800" s="118" t="s">
        <v>4534</v>
      </c>
      <c r="C1800" s="118" t="s">
        <v>4539</v>
      </c>
      <c r="D1800" s="119" t="n">
        <v>2003</v>
      </c>
      <c r="E1800" s="119" t="s">
        <v>2160</v>
      </c>
      <c r="F1800" s="119" t="n">
        <v>192</v>
      </c>
      <c r="G1800" s="117" t="n">
        <v>70</v>
      </c>
    </row>
    <row r="1801" customFormat="false" ht="12.75" hidden="false" customHeight="true" outlineLevel="0" collapsed="false">
      <c r="A1801" s="114" t="n">
        <v>1800</v>
      </c>
      <c r="B1801" s="233" t="s">
        <v>4540</v>
      </c>
      <c r="C1801" s="233" t="s">
        <v>4541</v>
      </c>
      <c r="D1801" s="234" t="n">
        <v>2003</v>
      </c>
      <c r="E1801" s="234" t="s">
        <v>2221</v>
      </c>
      <c r="F1801" s="234" t="n">
        <v>192</v>
      </c>
      <c r="G1801" s="317" t="n">
        <v>63.8</v>
      </c>
    </row>
    <row r="1802" customFormat="false" ht="12.75" hidden="false" customHeight="true" outlineLevel="0" collapsed="false">
      <c r="A1802" s="114" t="n">
        <v>1801</v>
      </c>
      <c r="B1802" s="151" t="s">
        <v>4542</v>
      </c>
      <c r="C1802" s="133" t="s">
        <v>4543</v>
      </c>
      <c r="D1802" s="116" t="n">
        <v>1995</v>
      </c>
      <c r="E1802" s="116" t="s">
        <v>2221</v>
      </c>
      <c r="F1802" s="116" t="n">
        <v>128</v>
      </c>
      <c r="G1802" s="116" t="n">
        <v>40</v>
      </c>
    </row>
    <row r="1803" customFormat="false" ht="12.75" hidden="false" customHeight="true" outlineLevel="0" collapsed="false">
      <c r="A1803" s="114" t="n">
        <v>1802</v>
      </c>
      <c r="B1803" s="151" t="s">
        <v>4542</v>
      </c>
      <c r="C1803" s="133" t="s">
        <v>4544</v>
      </c>
      <c r="D1803" s="116" t="n">
        <v>1997</v>
      </c>
      <c r="E1803" s="116" t="s">
        <v>2221</v>
      </c>
      <c r="F1803" s="116" t="n">
        <v>128</v>
      </c>
      <c r="G1803" s="116" t="n">
        <v>45</v>
      </c>
    </row>
    <row r="1804" customFormat="false" ht="12.75" hidden="false" customHeight="true" outlineLevel="0" collapsed="false">
      <c r="A1804" s="114" t="n">
        <v>1803</v>
      </c>
      <c r="B1804" s="118" t="s">
        <v>4542</v>
      </c>
      <c r="C1804" s="118" t="s">
        <v>4545</v>
      </c>
      <c r="D1804" s="119" t="n">
        <v>2000</v>
      </c>
      <c r="E1804" s="119" t="s">
        <v>2240</v>
      </c>
      <c r="F1804" s="119" t="n">
        <v>128</v>
      </c>
      <c r="G1804" s="117" t="n">
        <v>36</v>
      </c>
    </row>
    <row r="1805" customFormat="false" ht="12.75" hidden="false" customHeight="true" outlineLevel="0" collapsed="false">
      <c r="A1805" s="114" t="n">
        <v>1804</v>
      </c>
      <c r="B1805" s="120" t="s">
        <v>4546</v>
      </c>
      <c r="C1805" s="120" t="s">
        <v>4547</v>
      </c>
      <c r="D1805" s="121" t="n">
        <v>2001</v>
      </c>
      <c r="E1805" s="121" t="s">
        <v>2177</v>
      </c>
      <c r="F1805" s="121" t="n">
        <v>160</v>
      </c>
      <c r="G1805" s="122" t="n">
        <v>37.1</v>
      </c>
    </row>
    <row r="1806" customFormat="false" ht="12.75" hidden="false" customHeight="true" outlineLevel="0" collapsed="false">
      <c r="A1806" s="114" t="n">
        <v>1805</v>
      </c>
      <c r="B1806" s="115" t="s">
        <v>4546</v>
      </c>
      <c r="C1806" s="115" t="s">
        <v>4548</v>
      </c>
      <c r="D1806" s="116" t="n">
        <v>2002</v>
      </c>
      <c r="E1806" s="116" t="s">
        <v>2177</v>
      </c>
      <c r="F1806" s="116" t="n">
        <v>192</v>
      </c>
      <c r="G1806" s="117" t="n">
        <v>43.5</v>
      </c>
    </row>
    <row r="1807" customFormat="false" ht="12.75" hidden="false" customHeight="true" outlineLevel="0" collapsed="false">
      <c r="A1807" s="114" t="n">
        <v>1806</v>
      </c>
      <c r="B1807" s="192" t="s">
        <v>4546</v>
      </c>
      <c r="C1807" s="192" t="s">
        <v>4549</v>
      </c>
      <c r="D1807" s="193" t="n">
        <v>2004</v>
      </c>
      <c r="E1807" s="116" t="s">
        <v>2177</v>
      </c>
      <c r="F1807" s="193" t="n">
        <v>192</v>
      </c>
      <c r="G1807" s="194" t="n">
        <v>38.24</v>
      </c>
    </row>
    <row r="1808" customFormat="false" ht="12.75" hidden="false" customHeight="true" outlineLevel="0" collapsed="false">
      <c r="A1808" s="114" t="n">
        <v>1807</v>
      </c>
      <c r="B1808" s="120" t="s">
        <v>4546</v>
      </c>
      <c r="C1808" s="120" t="s">
        <v>4549</v>
      </c>
      <c r="D1808" s="121" t="n">
        <v>2004</v>
      </c>
      <c r="E1808" s="121" t="s">
        <v>2183</v>
      </c>
      <c r="F1808" s="121" t="n">
        <v>192</v>
      </c>
      <c r="G1808" s="122" t="n">
        <v>47.2</v>
      </c>
    </row>
    <row r="1809" customFormat="false" ht="12.75" hidden="false" customHeight="true" outlineLevel="0" collapsed="false">
      <c r="A1809" s="114" t="n">
        <v>1808</v>
      </c>
      <c r="B1809" s="206" t="s">
        <v>4546</v>
      </c>
      <c r="C1809" s="207" t="s">
        <v>4550</v>
      </c>
      <c r="D1809" s="208" t="n">
        <v>2004</v>
      </c>
      <c r="E1809" s="116" t="s">
        <v>2177</v>
      </c>
      <c r="F1809" s="208" t="n">
        <v>192</v>
      </c>
      <c r="G1809" s="193" t="n">
        <v>40.9</v>
      </c>
    </row>
    <row r="1810" customFormat="false" ht="12.75" hidden="false" customHeight="true" outlineLevel="0" collapsed="false">
      <c r="A1810" s="114" t="n">
        <v>1809</v>
      </c>
      <c r="B1810" s="115" t="s">
        <v>4546</v>
      </c>
      <c r="C1810" s="115" t="s">
        <v>4551</v>
      </c>
      <c r="D1810" s="116" t="n">
        <v>2005</v>
      </c>
      <c r="E1810" s="116" t="s">
        <v>2177</v>
      </c>
      <c r="F1810" s="116" t="n">
        <v>320</v>
      </c>
      <c r="G1810" s="117" t="n">
        <v>51.6</v>
      </c>
    </row>
    <row r="1811" customFormat="false" ht="12.75" hidden="false" customHeight="true" outlineLevel="0" collapsed="false">
      <c r="A1811" s="114" t="n">
        <v>1810</v>
      </c>
      <c r="B1811" s="162" t="s">
        <v>4552</v>
      </c>
      <c r="C1811" s="163" t="s">
        <v>4553</v>
      </c>
      <c r="D1811" s="164" t="n">
        <v>1990</v>
      </c>
      <c r="E1811" s="164" t="s">
        <v>2160</v>
      </c>
      <c r="F1811" s="164" t="n">
        <v>192</v>
      </c>
      <c r="G1811" s="165" t="n">
        <v>67.1</v>
      </c>
    </row>
    <row r="1812" customFormat="false" ht="12.75" hidden="false" customHeight="true" outlineLevel="0" collapsed="false">
      <c r="A1812" s="114" t="n">
        <v>1811</v>
      </c>
      <c r="B1812" s="162" t="s">
        <v>4552</v>
      </c>
      <c r="C1812" s="163" t="s">
        <v>4554</v>
      </c>
      <c r="D1812" s="164" t="n">
        <v>1999</v>
      </c>
      <c r="E1812" s="164" t="s">
        <v>2160</v>
      </c>
      <c r="F1812" s="164" t="n">
        <v>192</v>
      </c>
      <c r="G1812" s="165" t="n">
        <v>75.8</v>
      </c>
    </row>
    <row r="1813" customFormat="false" ht="12.75" hidden="false" customHeight="true" outlineLevel="0" collapsed="false">
      <c r="A1813" s="114" t="n">
        <v>1812</v>
      </c>
      <c r="B1813" s="152" t="s">
        <v>4552</v>
      </c>
      <c r="C1813" s="152" t="s">
        <v>4555</v>
      </c>
      <c r="D1813" s="244" t="n">
        <v>2000</v>
      </c>
      <c r="E1813" s="244" t="s">
        <v>2160</v>
      </c>
      <c r="F1813" s="244" t="n">
        <v>256</v>
      </c>
      <c r="G1813" s="251" t="n">
        <v>84.1</v>
      </c>
    </row>
    <row r="1814" customFormat="false" ht="12.75" hidden="false" customHeight="true" outlineLevel="0" collapsed="false">
      <c r="A1814" s="114" t="n">
        <v>1813</v>
      </c>
      <c r="B1814" s="162" t="s">
        <v>4552</v>
      </c>
      <c r="C1814" s="163" t="s">
        <v>4556</v>
      </c>
      <c r="D1814" s="164" t="n">
        <v>2004</v>
      </c>
      <c r="E1814" s="164" t="s">
        <v>2160</v>
      </c>
      <c r="F1814" s="164" t="n">
        <v>192</v>
      </c>
      <c r="G1814" s="165" t="n">
        <v>81</v>
      </c>
      <c r="H1814" s="123"/>
    </row>
    <row r="1815" customFormat="false" ht="12.75" hidden="false" customHeight="true" outlineLevel="0" collapsed="false">
      <c r="A1815" s="114" t="n">
        <v>1814</v>
      </c>
      <c r="B1815" s="139" t="s">
        <v>4557</v>
      </c>
      <c r="C1815" s="139" t="s">
        <v>4557</v>
      </c>
      <c r="D1815" s="107" t="n">
        <v>2006</v>
      </c>
      <c r="E1815" s="107" t="s">
        <v>3067</v>
      </c>
      <c r="F1815" s="107" t="s">
        <v>2315</v>
      </c>
      <c r="G1815" s="144" t="n">
        <v>63.9</v>
      </c>
    </row>
    <row r="1816" customFormat="false" ht="12.75" hidden="false" customHeight="true" outlineLevel="0" collapsed="false">
      <c r="A1816" s="114" t="n">
        <v>1815</v>
      </c>
      <c r="B1816" s="118" t="s">
        <v>4558</v>
      </c>
      <c r="C1816" s="118" t="s">
        <v>4559</v>
      </c>
      <c r="D1816" s="119" t="n">
        <v>2001</v>
      </c>
      <c r="E1816" s="116" t="s">
        <v>2177</v>
      </c>
      <c r="F1816" s="119" t="n">
        <v>192</v>
      </c>
      <c r="G1816" s="117" t="n">
        <v>45</v>
      </c>
      <c r="H1816" s="145"/>
    </row>
    <row r="1817" customFormat="false" ht="12.75" hidden="false" customHeight="true" outlineLevel="0" collapsed="false">
      <c r="A1817" s="114" t="n">
        <v>1816</v>
      </c>
      <c r="B1817" s="118" t="s">
        <v>4558</v>
      </c>
      <c r="C1817" s="115" t="s">
        <v>4560</v>
      </c>
      <c r="D1817" s="116" t="n">
        <v>2003</v>
      </c>
      <c r="E1817" s="116" t="s">
        <v>2177</v>
      </c>
      <c r="F1817" s="116" t="n">
        <v>192</v>
      </c>
      <c r="G1817" s="117" t="n">
        <v>37.2</v>
      </c>
      <c r="H1817" s="161"/>
    </row>
    <row r="1818" customFormat="false" ht="12.75" hidden="false" customHeight="true" outlineLevel="0" collapsed="false">
      <c r="A1818" s="114" t="n">
        <v>1817</v>
      </c>
      <c r="B1818" s="159" t="s">
        <v>4558</v>
      </c>
      <c r="C1818" s="159" t="s">
        <v>4561</v>
      </c>
      <c r="D1818" s="157" t="n">
        <v>2005</v>
      </c>
      <c r="E1818" s="157" t="s">
        <v>2209</v>
      </c>
      <c r="F1818" s="157" t="n">
        <v>192</v>
      </c>
      <c r="G1818" s="160" t="n">
        <v>58</v>
      </c>
      <c r="H1818" s="130"/>
    </row>
    <row r="1819" customFormat="false" ht="12.75" hidden="false" customHeight="true" outlineLevel="0" collapsed="false">
      <c r="A1819" s="114" t="n">
        <v>1818</v>
      </c>
      <c r="B1819" s="181" t="s">
        <v>4562</v>
      </c>
      <c r="C1819" s="181" t="s">
        <v>4563</v>
      </c>
      <c r="D1819" s="119" t="n">
        <v>2005</v>
      </c>
      <c r="E1819" s="182" t="s">
        <v>2801</v>
      </c>
      <c r="F1819" s="346" t="s">
        <v>2175</v>
      </c>
      <c r="G1819" s="117" t="n">
        <v>100.9</v>
      </c>
    </row>
    <row r="1820" customFormat="false" ht="12.75" hidden="false" customHeight="true" outlineLevel="0" collapsed="false">
      <c r="A1820" s="114" t="n">
        <v>1819</v>
      </c>
      <c r="B1820" s="128" t="s">
        <v>4564</v>
      </c>
      <c r="C1820" s="128" t="s">
        <v>4565</v>
      </c>
      <c r="D1820" s="129" t="n">
        <v>1995</v>
      </c>
      <c r="E1820" s="129" t="s">
        <v>2191</v>
      </c>
      <c r="F1820" s="129" t="n">
        <v>128</v>
      </c>
      <c r="G1820" s="129" t="n">
        <v>45.5</v>
      </c>
    </row>
    <row r="1821" customFormat="false" ht="12.75" hidden="false" customHeight="true" outlineLevel="0" collapsed="false">
      <c r="A1821" s="114" t="n">
        <v>1820</v>
      </c>
      <c r="B1821" s="118" t="s">
        <v>4566</v>
      </c>
      <c r="C1821" s="118" t="s">
        <v>4567</v>
      </c>
      <c r="D1821" s="119" t="n">
        <v>2004</v>
      </c>
      <c r="E1821" s="119" t="s">
        <v>2221</v>
      </c>
      <c r="F1821" s="119" t="s">
        <v>2175</v>
      </c>
      <c r="G1821" s="117" t="n">
        <v>81.8</v>
      </c>
      <c r="H1821" s="130"/>
    </row>
    <row r="1822" customFormat="false" ht="12.75" hidden="false" customHeight="true" outlineLevel="0" collapsed="false">
      <c r="A1822" s="114" t="n">
        <v>1821</v>
      </c>
      <c r="B1822" s="192" t="s">
        <v>4568</v>
      </c>
      <c r="C1822" s="192" t="s">
        <v>4569</v>
      </c>
      <c r="D1822" s="193" t="n">
        <v>1981</v>
      </c>
      <c r="E1822" s="193" t="s">
        <v>2183</v>
      </c>
      <c r="F1822" s="193" t="n">
        <v>256</v>
      </c>
      <c r="G1822" s="194" t="n">
        <v>65.41</v>
      </c>
      <c r="H1822" s="130"/>
    </row>
    <row r="1823" customFormat="false" ht="12.75" hidden="false" customHeight="true" outlineLevel="0" collapsed="false">
      <c r="A1823" s="114" t="n">
        <v>1822</v>
      </c>
      <c r="B1823" s="192" t="s">
        <v>4568</v>
      </c>
      <c r="C1823" s="192" t="s">
        <v>4570</v>
      </c>
      <c r="D1823" s="193" t="n">
        <v>1982</v>
      </c>
      <c r="E1823" s="187" t="s">
        <v>2183</v>
      </c>
      <c r="F1823" s="193" t="n">
        <v>256</v>
      </c>
      <c r="G1823" s="194" t="n">
        <v>68.4</v>
      </c>
      <c r="H1823" s="171"/>
    </row>
    <row r="1824" customFormat="false" ht="12.75" hidden="false" customHeight="true" outlineLevel="0" collapsed="false">
      <c r="A1824" s="114" t="n">
        <v>1823</v>
      </c>
      <c r="B1824" s="192" t="s">
        <v>4568</v>
      </c>
      <c r="C1824" s="192" t="s">
        <v>4571</v>
      </c>
      <c r="D1824" s="193" t="n">
        <v>1983</v>
      </c>
      <c r="E1824" s="193" t="s">
        <v>2183</v>
      </c>
      <c r="F1824" s="193" t="n">
        <v>256</v>
      </c>
      <c r="G1824" s="194" t="n">
        <v>76.41</v>
      </c>
      <c r="H1824" s="130"/>
    </row>
    <row r="1825" customFormat="false" ht="12.75" hidden="false" customHeight="true" outlineLevel="0" collapsed="false">
      <c r="A1825" s="114" t="n">
        <v>1824</v>
      </c>
      <c r="B1825" s="186" t="s">
        <v>4568</v>
      </c>
      <c r="C1825" s="186" t="s">
        <v>4572</v>
      </c>
      <c r="D1825" s="187" t="n">
        <v>1985</v>
      </c>
      <c r="E1825" s="187" t="s">
        <v>2183</v>
      </c>
      <c r="F1825" s="187" t="n">
        <v>256</v>
      </c>
      <c r="G1825" s="188" t="n">
        <v>86.34</v>
      </c>
      <c r="H1825" s="161"/>
    </row>
    <row r="1826" customFormat="false" ht="12.75" hidden="false" customHeight="true" outlineLevel="0" collapsed="false">
      <c r="A1826" s="114" t="n">
        <v>1825</v>
      </c>
      <c r="B1826" s="192" t="s">
        <v>4568</v>
      </c>
      <c r="C1826" s="192" t="s">
        <v>4573</v>
      </c>
      <c r="D1826" s="193" t="n">
        <v>1986</v>
      </c>
      <c r="E1826" s="193" t="s">
        <v>2183</v>
      </c>
      <c r="F1826" s="193" t="n">
        <v>256</v>
      </c>
      <c r="G1826" s="194" t="n">
        <v>25.47</v>
      </c>
      <c r="H1826" s="161"/>
    </row>
    <row r="1827" customFormat="false" ht="12.75" hidden="false" customHeight="true" outlineLevel="0" collapsed="false">
      <c r="A1827" s="114" t="n">
        <v>1826</v>
      </c>
      <c r="B1827" s="186" t="s">
        <v>4568</v>
      </c>
      <c r="C1827" s="186" t="s">
        <v>4574</v>
      </c>
      <c r="D1827" s="187" t="n">
        <v>1988</v>
      </c>
      <c r="E1827" s="193" t="s">
        <v>2183</v>
      </c>
      <c r="F1827" s="187" t="n">
        <v>256</v>
      </c>
      <c r="G1827" s="188" t="n">
        <v>21.93</v>
      </c>
      <c r="H1827" s="130"/>
    </row>
    <row r="1828" customFormat="false" ht="12.75" hidden="false" customHeight="true" outlineLevel="0" collapsed="false">
      <c r="A1828" s="114" t="n">
        <v>1827</v>
      </c>
      <c r="B1828" s="192" t="s">
        <v>4568</v>
      </c>
      <c r="C1828" s="192" t="s">
        <v>4575</v>
      </c>
      <c r="D1828" s="193" t="n">
        <v>1989</v>
      </c>
      <c r="E1828" s="193" t="s">
        <v>2183</v>
      </c>
      <c r="F1828" s="193" t="n">
        <v>256</v>
      </c>
      <c r="G1828" s="194" t="n">
        <v>125.26</v>
      </c>
      <c r="H1828" s="145"/>
    </row>
    <row r="1829" customFormat="false" ht="12.75" hidden="false" customHeight="true" outlineLevel="0" collapsed="false">
      <c r="A1829" s="114" t="n">
        <v>1828</v>
      </c>
      <c r="B1829" s="192" t="s">
        <v>4568</v>
      </c>
      <c r="C1829" s="192" t="s">
        <v>4576</v>
      </c>
      <c r="D1829" s="193" t="n">
        <v>1990</v>
      </c>
      <c r="E1829" s="193" t="s">
        <v>2183</v>
      </c>
      <c r="F1829" s="193" t="n">
        <v>256</v>
      </c>
      <c r="G1829" s="194" t="n">
        <v>80.53</v>
      </c>
      <c r="H1829" s="161"/>
    </row>
    <row r="1830" customFormat="false" ht="12.75" hidden="false" customHeight="true" outlineLevel="0" collapsed="false">
      <c r="A1830" s="114" t="n">
        <v>1829</v>
      </c>
      <c r="B1830" s="145" t="s">
        <v>4568</v>
      </c>
      <c r="C1830" s="145" t="s">
        <v>4577</v>
      </c>
      <c r="D1830" s="146" t="n">
        <v>2003</v>
      </c>
      <c r="E1830" s="125" t="s">
        <v>2183</v>
      </c>
      <c r="F1830" s="146" t="n">
        <v>256</v>
      </c>
      <c r="G1830" s="147" t="n">
        <v>62.8</v>
      </c>
      <c r="H1830" s="120"/>
    </row>
    <row r="1831" customFormat="false" ht="12.75" hidden="false" customHeight="true" outlineLevel="0" collapsed="false">
      <c r="A1831" s="114" t="n">
        <v>1830</v>
      </c>
      <c r="B1831" s="320" t="s">
        <v>4578</v>
      </c>
      <c r="C1831" s="320" t="s">
        <v>4579</v>
      </c>
      <c r="D1831" s="321" t="n">
        <v>2000</v>
      </c>
      <c r="E1831" s="216" t="s">
        <v>2262</v>
      </c>
      <c r="F1831" s="321" t="n">
        <v>192</v>
      </c>
      <c r="G1831" s="322" t="n">
        <v>63.3</v>
      </c>
      <c r="H1831" s="139"/>
    </row>
    <row r="1832" customFormat="false" ht="12.75" hidden="false" customHeight="true" outlineLevel="0" collapsed="false">
      <c r="A1832" s="114" t="n">
        <v>1831</v>
      </c>
      <c r="B1832" s="320" t="s">
        <v>4578</v>
      </c>
      <c r="C1832" s="320" t="s">
        <v>4580</v>
      </c>
      <c r="D1832" s="321" t="n">
        <v>2001</v>
      </c>
      <c r="E1832" s="216" t="s">
        <v>2262</v>
      </c>
      <c r="F1832" s="321" t="n">
        <v>128</v>
      </c>
      <c r="G1832" s="322" t="n">
        <v>56.3</v>
      </c>
      <c r="H1832" s="123"/>
    </row>
    <row r="1833" customFormat="false" ht="12.75" hidden="false" customHeight="true" outlineLevel="0" collapsed="false">
      <c r="A1833" s="114" t="n">
        <v>1832</v>
      </c>
      <c r="B1833" s="365" t="s">
        <v>4578</v>
      </c>
      <c r="C1833" s="365" t="s">
        <v>4581</v>
      </c>
      <c r="D1833" s="362" t="n">
        <v>2003</v>
      </c>
      <c r="E1833" s="216" t="s">
        <v>2262</v>
      </c>
      <c r="F1833" s="362" t="n">
        <v>192</v>
      </c>
      <c r="G1833" s="366" t="n">
        <v>58.7</v>
      </c>
      <c r="H1833" s="113"/>
    </row>
    <row r="1834" customFormat="false" ht="12.75" hidden="false" customHeight="true" outlineLevel="0" collapsed="false">
      <c r="A1834" s="114" t="n">
        <v>1833</v>
      </c>
      <c r="B1834" s="365" t="s">
        <v>4578</v>
      </c>
      <c r="C1834" s="365" t="s">
        <v>4582</v>
      </c>
      <c r="D1834" s="362" t="n">
        <v>2004</v>
      </c>
      <c r="E1834" s="216" t="s">
        <v>2262</v>
      </c>
      <c r="F1834" s="362" t="s">
        <v>2192</v>
      </c>
      <c r="G1834" s="366" t="n">
        <v>88.9</v>
      </c>
    </row>
    <row r="1835" customFormat="false" ht="12.75" hidden="false" customHeight="true" outlineLevel="0" collapsed="false">
      <c r="A1835" s="114" t="n">
        <v>1834</v>
      </c>
      <c r="B1835" s="365" t="s">
        <v>4578</v>
      </c>
      <c r="C1835" s="365" t="s">
        <v>4583</v>
      </c>
      <c r="D1835" s="362" t="n">
        <v>2004</v>
      </c>
      <c r="E1835" s="216" t="s">
        <v>2262</v>
      </c>
      <c r="F1835" s="362" t="n">
        <v>192</v>
      </c>
      <c r="G1835" s="366" t="n">
        <v>36.4</v>
      </c>
      <c r="H1835" s="115"/>
    </row>
    <row r="1836" customFormat="false" ht="12.75" hidden="false" customHeight="true" outlineLevel="0" collapsed="false">
      <c r="A1836" s="114" t="n">
        <v>1835</v>
      </c>
      <c r="B1836" s="380" t="s">
        <v>4578</v>
      </c>
      <c r="C1836" s="139" t="s">
        <v>4584</v>
      </c>
      <c r="D1836" s="107" t="n">
        <v>2007</v>
      </c>
      <c r="E1836" s="107" t="s">
        <v>2262</v>
      </c>
      <c r="F1836" s="107" t="n">
        <v>320</v>
      </c>
      <c r="G1836" s="144" t="n">
        <v>104.7</v>
      </c>
    </row>
    <row r="1837" customFormat="false" ht="12.75" hidden="false" customHeight="true" outlineLevel="0" collapsed="false">
      <c r="A1837" s="114" t="n">
        <v>1836</v>
      </c>
      <c r="B1837" s="139" t="s">
        <v>4585</v>
      </c>
      <c r="C1837" s="139" t="s">
        <v>4586</v>
      </c>
      <c r="D1837" s="107" t="n">
        <v>1990</v>
      </c>
      <c r="E1837" s="107" t="s">
        <v>2177</v>
      </c>
      <c r="F1837" s="107" t="n">
        <v>256</v>
      </c>
      <c r="G1837" s="144" t="n">
        <v>68.09</v>
      </c>
    </row>
    <row r="1838" customFormat="false" ht="12.75" hidden="false" customHeight="true" outlineLevel="0" collapsed="false">
      <c r="A1838" s="114" t="n">
        <v>1837</v>
      </c>
      <c r="B1838" s="139" t="s">
        <v>4585</v>
      </c>
      <c r="C1838" s="139" t="s">
        <v>4587</v>
      </c>
      <c r="D1838" s="107" t="n">
        <v>1997</v>
      </c>
      <c r="E1838" s="107" t="s">
        <v>2177</v>
      </c>
      <c r="F1838" s="107" t="n">
        <v>320</v>
      </c>
      <c r="G1838" s="144" t="n">
        <v>69.86</v>
      </c>
    </row>
    <row r="1839" customFormat="false" ht="12.75" hidden="false" customHeight="true" outlineLevel="0" collapsed="false">
      <c r="A1839" s="114" t="n">
        <v>1838</v>
      </c>
      <c r="B1839" s="139" t="s">
        <v>4588</v>
      </c>
      <c r="C1839" s="139" t="s">
        <v>4589</v>
      </c>
      <c r="D1839" s="107" t="n">
        <v>1992</v>
      </c>
      <c r="E1839" s="107" t="s">
        <v>3440</v>
      </c>
      <c r="F1839" s="107" t="n">
        <v>256</v>
      </c>
      <c r="G1839" s="144" t="n">
        <v>64.34</v>
      </c>
    </row>
    <row r="1840" customFormat="false" ht="12.75" hidden="false" customHeight="true" outlineLevel="0" collapsed="false">
      <c r="A1840" s="114" t="n">
        <v>1839</v>
      </c>
      <c r="B1840" s="139" t="s">
        <v>4588</v>
      </c>
      <c r="C1840" s="139" t="s">
        <v>4590</v>
      </c>
      <c r="D1840" s="107" t="n">
        <v>1996</v>
      </c>
      <c r="E1840" s="107" t="s">
        <v>3440</v>
      </c>
      <c r="F1840" s="107" t="n">
        <v>256</v>
      </c>
      <c r="G1840" s="144" t="n">
        <v>71.5</v>
      </c>
    </row>
    <row r="1841" customFormat="false" ht="12.75" hidden="false" customHeight="true" outlineLevel="0" collapsed="false">
      <c r="A1841" s="114" t="n">
        <v>1840</v>
      </c>
      <c r="B1841" s="139" t="s">
        <v>4588</v>
      </c>
      <c r="C1841" s="139" t="s">
        <v>4591</v>
      </c>
      <c r="D1841" s="107" t="n">
        <v>2000</v>
      </c>
      <c r="E1841" s="107" t="s">
        <v>3440</v>
      </c>
      <c r="F1841" s="107" t="n">
        <v>256</v>
      </c>
      <c r="G1841" s="144" t="n">
        <v>77.7</v>
      </c>
    </row>
    <row r="1842" customFormat="false" ht="12.75" hidden="false" customHeight="true" outlineLevel="0" collapsed="false">
      <c r="A1842" s="114" t="n">
        <v>1841</v>
      </c>
      <c r="B1842" s="228" t="s">
        <v>4588</v>
      </c>
      <c r="C1842" s="139" t="s">
        <v>4592</v>
      </c>
      <c r="D1842" s="107" t="n">
        <v>2000</v>
      </c>
      <c r="E1842" s="107" t="s">
        <v>3440</v>
      </c>
      <c r="F1842" s="107" t="n">
        <v>192</v>
      </c>
      <c r="G1842" s="144" t="n">
        <v>97.1</v>
      </c>
    </row>
    <row r="1843" customFormat="false" ht="12.75" hidden="false" customHeight="true" outlineLevel="0" collapsed="false">
      <c r="A1843" s="114" t="n">
        <v>1842</v>
      </c>
      <c r="B1843" s="139" t="s">
        <v>4588</v>
      </c>
      <c r="C1843" s="139" t="s">
        <v>4593</v>
      </c>
      <c r="D1843" s="107" t="n">
        <v>2005</v>
      </c>
      <c r="E1843" s="135" t="s">
        <v>3440</v>
      </c>
      <c r="F1843" s="107" t="s">
        <v>2175</v>
      </c>
      <c r="G1843" s="144" t="n">
        <v>64.1</v>
      </c>
    </row>
    <row r="1844" customFormat="false" ht="12.75" hidden="false" customHeight="true" outlineLevel="0" collapsed="false">
      <c r="A1844" s="114" t="n">
        <v>1843</v>
      </c>
      <c r="B1844" s="203" t="s">
        <v>4594</v>
      </c>
      <c r="C1844" s="203" t="s">
        <v>4594</v>
      </c>
      <c r="D1844" s="318" t="n">
        <v>2002</v>
      </c>
      <c r="E1844" s="244" t="s">
        <v>2507</v>
      </c>
      <c r="F1844" s="318" t="s">
        <v>2192</v>
      </c>
      <c r="G1844" s="204" t="n">
        <v>86.1</v>
      </c>
      <c r="H1844" s="113"/>
    </row>
    <row r="1845" customFormat="false" ht="12.75" hidden="false" customHeight="true" outlineLevel="0" collapsed="false">
      <c r="A1845" s="114" t="n">
        <v>1844</v>
      </c>
      <c r="B1845" s="159" t="s">
        <v>4595</v>
      </c>
      <c r="C1845" s="159" t="s">
        <v>4596</v>
      </c>
      <c r="D1845" s="157" t="n">
        <v>2005</v>
      </c>
      <c r="E1845" s="244" t="s">
        <v>2177</v>
      </c>
      <c r="F1845" s="157" t="s">
        <v>2175</v>
      </c>
      <c r="G1845" s="160" t="n">
        <v>46.29</v>
      </c>
      <c r="H1845" s="113"/>
    </row>
    <row r="1846" customFormat="false" ht="12.75" hidden="false" customHeight="true" outlineLevel="0" collapsed="false">
      <c r="A1846" s="114" t="n">
        <v>1845</v>
      </c>
      <c r="B1846" s="115" t="s">
        <v>4597</v>
      </c>
      <c r="C1846" s="115" t="s">
        <v>4598</v>
      </c>
      <c r="D1846" s="116" t="n">
        <v>2001</v>
      </c>
      <c r="E1846" s="116" t="s">
        <v>4599</v>
      </c>
      <c r="F1846" s="116" t="n">
        <v>128</v>
      </c>
      <c r="G1846" s="117" t="n">
        <v>28.8</v>
      </c>
    </row>
    <row r="1847" customFormat="false" ht="12.75" hidden="false" customHeight="true" outlineLevel="0" collapsed="false">
      <c r="A1847" s="114" t="n">
        <v>1846</v>
      </c>
      <c r="B1847" s="152" t="s">
        <v>4600</v>
      </c>
      <c r="C1847" s="152" t="s">
        <v>4601</v>
      </c>
      <c r="D1847" s="244" t="n">
        <v>1997</v>
      </c>
      <c r="E1847" s="244" t="s">
        <v>2152</v>
      </c>
      <c r="F1847" s="244" t="n">
        <v>192</v>
      </c>
      <c r="G1847" s="251" t="n">
        <v>41.2</v>
      </c>
    </row>
    <row r="1848" customFormat="false" ht="12.75" hidden="false" customHeight="true" outlineLevel="0" collapsed="false">
      <c r="A1848" s="114" t="n">
        <v>1847</v>
      </c>
      <c r="B1848" s="130" t="s">
        <v>4600</v>
      </c>
      <c r="C1848" s="113" t="s">
        <v>4602</v>
      </c>
      <c r="D1848" s="131" t="n">
        <v>2000</v>
      </c>
      <c r="E1848" s="234" t="s">
        <v>3515</v>
      </c>
      <c r="F1848" s="131" t="n">
        <v>128</v>
      </c>
      <c r="G1848" s="132" t="n">
        <v>58.8</v>
      </c>
    </row>
    <row r="1849" customFormat="false" ht="12.75" hidden="false" customHeight="true" outlineLevel="0" collapsed="false">
      <c r="A1849" s="114" t="n">
        <v>1848</v>
      </c>
      <c r="B1849" s="173" t="s">
        <v>4600</v>
      </c>
      <c r="C1849" s="173" t="s">
        <v>4603</v>
      </c>
      <c r="D1849" s="174" t="n">
        <v>2004</v>
      </c>
      <c r="E1849" s="175" t="s">
        <v>2152</v>
      </c>
      <c r="F1849" s="174" t="n">
        <v>128</v>
      </c>
      <c r="G1849" s="176" t="n">
        <v>31.96</v>
      </c>
    </row>
    <row r="1850" customFormat="false" ht="12.75" hidden="false" customHeight="true" outlineLevel="0" collapsed="false">
      <c r="A1850" s="114" t="n">
        <v>1849</v>
      </c>
      <c r="B1850" s="151" t="s">
        <v>4604</v>
      </c>
      <c r="C1850" s="133" t="s">
        <v>4605</v>
      </c>
      <c r="D1850" s="116" t="n">
        <v>1985</v>
      </c>
      <c r="E1850" s="116" t="s">
        <v>2221</v>
      </c>
      <c r="F1850" s="116" t="n">
        <v>192</v>
      </c>
      <c r="G1850" s="116" t="n">
        <v>48</v>
      </c>
    </row>
    <row r="1851" customFormat="false" ht="12.75" hidden="false" customHeight="true" outlineLevel="0" collapsed="false">
      <c r="A1851" s="114" t="n">
        <v>1850</v>
      </c>
      <c r="B1851" s="151" t="s">
        <v>4604</v>
      </c>
      <c r="C1851" s="133" t="s">
        <v>4606</v>
      </c>
      <c r="D1851" s="116" t="n">
        <v>1987</v>
      </c>
      <c r="E1851" s="116" t="s">
        <v>2221</v>
      </c>
      <c r="F1851" s="116" t="n">
        <v>192</v>
      </c>
      <c r="G1851" s="116" t="n">
        <v>52</v>
      </c>
    </row>
    <row r="1852" customFormat="false" ht="12.75" hidden="false" customHeight="true" outlineLevel="0" collapsed="false">
      <c r="A1852" s="114" t="n">
        <v>1851</v>
      </c>
      <c r="B1852" s="151" t="s">
        <v>4604</v>
      </c>
      <c r="C1852" s="133" t="s">
        <v>4607</v>
      </c>
      <c r="D1852" s="116" t="n">
        <v>1989</v>
      </c>
      <c r="E1852" s="116" t="s">
        <v>2221</v>
      </c>
      <c r="F1852" s="116" t="n">
        <v>192</v>
      </c>
      <c r="G1852" s="116" t="n">
        <v>76</v>
      </c>
      <c r="H1852" s="113" t="s">
        <v>5</v>
      </c>
    </row>
    <row r="1853" customFormat="false" ht="12.75" hidden="false" customHeight="true" outlineLevel="0" collapsed="false">
      <c r="A1853" s="114" t="n">
        <v>1852</v>
      </c>
      <c r="B1853" s="151" t="s">
        <v>4604</v>
      </c>
      <c r="C1853" s="133" t="s">
        <v>4608</v>
      </c>
      <c r="D1853" s="116" t="n">
        <v>1991</v>
      </c>
      <c r="E1853" s="116" t="s">
        <v>2221</v>
      </c>
      <c r="F1853" s="116" t="n">
        <v>192</v>
      </c>
      <c r="G1853" s="116" t="n">
        <v>70</v>
      </c>
      <c r="H1853" s="115"/>
    </row>
    <row r="1854" customFormat="false" ht="12.75" hidden="false" customHeight="true" outlineLevel="0" collapsed="false">
      <c r="A1854" s="114" t="n">
        <v>1853</v>
      </c>
      <c r="B1854" s="151" t="s">
        <v>4604</v>
      </c>
      <c r="C1854" s="133" t="s">
        <v>4609</v>
      </c>
      <c r="D1854" s="116" t="n">
        <v>1992</v>
      </c>
      <c r="E1854" s="116" t="s">
        <v>2221</v>
      </c>
      <c r="F1854" s="116" t="n">
        <v>192</v>
      </c>
      <c r="G1854" s="116" t="n">
        <v>84</v>
      </c>
      <c r="H1854" s="145"/>
    </row>
    <row r="1855" customFormat="false" ht="12.75" hidden="false" customHeight="true" outlineLevel="0" collapsed="false">
      <c r="A1855" s="114" t="n">
        <v>1854</v>
      </c>
      <c r="B1855" s="242" t="s">
        <v>4604</v>
      </c>
      <c r="C1855" s="145" t="s">
        <v>4610</v>
      </c>
      <c r="D1855" s="146" t="n">
        <v>1995</v>
      </c>
      <c r="E1855" s="116" t="s">
        <v>2221</v>
      </c>
      <c r="F1855" s="146" t="n">
        <v>192</v>
      </c>
      <c r="G1855" s="147" t="n">
        <v>74</v>
      </c>
      <c r="H1855" s="115"/>
    </row>
    <row r="1856" customFormat="false" ht="12.75" hidden="false" customHeight="true" outlineLevel="0" collapsed="false">
      <c r="A1856" s="114" t="n">
        <v>1855</v>
      </c>
      <c r="B1856" s="151" t="s">
        <v>4604</v>
      </c>
      <c r="C1856" s="133" t="s">
        <v>4611</v>
      </c>
      <c r="D1856" s="116" t="n">
        <v>1997</v>
      </c>
      <c r="E1856" s="116" t="s">
        <v>2221</v>
      </c>
      <c r="F1856" s="116" t="n">
        <v>192</v>
      </c>
      <c r="G1856" s="116" t="n">
        <v>59</v>
      </c>
      <c r="H1856" s="115"/>
    </row>
    <row r="1857" customFormat="false" ht="12.75" hidden="false" customHeight="true" outlineLevel="0" collapsed="false">
      <c r="A1857" s="114" t="n">
        <v>1856</v>
      </c>
      <c r="B1857" s="145" t="s">
        <v>4604</v>
      </c>
      <c r="C1857" s="242" t="s">
        <v>4611</v>
      </c>
      <c r="D1857" s="125" t="n">
        <v>1997</v>
      </c>
      <c r="E1857" s="116" t="s">
        <v>2221</v>
      </c>
      <c r="F1857" s="125" t="n">
        <v>128</v>
      </c>
      <c r="G1857" s="126" t="n">
        <v>39.5</v>
      </c>
    </row>
    <row r="1858" customFormat="false" ht="12.75" hidden="false" customHeight="true" outlineLevel="0" collapsed="false">
      <c r="A1858" s="114" t="n">
        <v>1857</v>
      </c>
      <c r="B1858" s="151" t="s">
        <v>4604</v>
      </c>
      <c r="C1858" s="133" t="s">
        <v>4612</v>
      </c>
      <c r="D1858" s="116" t="n">
        <v>1998</v>
      </c>
      <c r="E1858" s="116" t="s">
        <v>2221</v>
      </c>
      <c r="F1858" s="116" t="n">
        <v>192</v>
      </c>
      <c r="G1858" s="116" t="n">
        <v>107</v>
      </c>
    </row>
    <row r="1859" customFormat="false" ht="12.75" hidden="false" customHeight="true" outlineLevel="0" collapsed="false">
      <c r="A1859" s="114" t="n">
        <v>1858</v>
      </c>
      <c r="B1859" s="151" t="s">
        <v>4604</v>
      </c>
      <c r="C1859" s="151" t="s">
        <v>4613</v>
      </c>
      <c r="D1859" s="116" t="n">
        <v>2005</v>
      </c>
      <c r="E1859" s="378" t="s">
        <v>2221</v>
      </c>
      <c r="F1859" s="116" t="s">
        <v>2175</v>
      </c>
      <c r="G1859" s="116" t="n">
        <v>75.7</v>
      </c>
      <c r="H1859" s="161"/>
    </row>
    <row r="1860" customFormat="false" ht="12.75" hidden="false" customHeight="true" outlineLevel="0" collapsed="false">
      <c r="A1860" s="114" t="n">
        <v>1859</v>
      </c>
      <c r="B1860" s="159" t="s">
        <v>4614</v>
      </c>
      <c r="C1860" s="159" t="s">
        <v>4615</v>
      </c>
      <c r="D1860" s="157" t="n">
        <v>2005</v>
      </c>
      <c r="E1860" s="157" t="s">
        <v>2152</v>
      </c>
      <c r="F1860" s="157" t="s">
        <v>2180</v>
      </c>
      <c r="G1860" s="160" t="n">
        <v>37.8</v>
      </c>
      <c r="H1860" s="115"/>
    </row>
    <row r="1861" customFormat="false" ht="12.75" hidden="false" customHeight="true" outlineLevel="0" collapsed="false">
      <c r="A1861" s="114" t="n">
        <v>1860</v>
      </c>
      <c r="B1861" s="115" t="s">
        <v>4616</v>
      </c>
      <c r="C1861" s="115" t="s">
        <v>4616</v>
      </c>
      <c r="D1861" s="116" t="n">
        <v>2006</v>
      </c>
      <c r="E1861" s="244" t="s">
        <v>2221</v>
      </c>
      <c r="F1861" s="116" t="s">
        <v>2180</v>
      </c>
      <c r="G1861" s="117" t="n">
        <v>81.7</v>
      </c>
    </row>
    <row r="1862" customFormat="false" ht="12.75" hidden="false" customHeight="true" outlineLevel="0" collapsed="false">
      <c r="A1862" s="114" t="n">
        <v>1861</v>
      </c>
      <c r="B1862" s="373" t="s">
        <v>4617</v>
      </c>
      <c r="C1862" s="373" t="s">
        <v>4618</v>
      </c>
      <c r="D1862" s="374" t="n">
        <v>2004</v>
      </c>
      <c r="E1862" s="175" t="s">
        <v>2152</v>
      </c>
      <c r="F1862" s="374" t="n">
        <v>192</v>
      </c>
      <c r="G1862" s="375" t="n">
        <v>77.1</v>
      </c>
    </row>
    <row r="1863" customFormat="false" ht="12.75" hidden="false" customHeight="true" outlineLevel="0" collapsed="false">
      <c r="A1863" s="114" t="n">
        <v>1862</v>
      </c>
      <c r="B1863" s="206" t="s">
        <v>4619</v>
      </c>
      <c r="C1863" s="207" t="s">
        <v>4620</v>
      </c>
      <c r="D1863" s="208" t="n">
        <v>2003</v>
      </c>
      <c r="E1863" s="116" t="s">
        <v>2209</v>
      </c>
      <c r="F1863" s="208" t="n">
        <v>192</v>
      </c>
      <c r="G1863" s="193" t="n">
        <v>32.8</v>
      </c>
    </row>
    <row r="1864" customFormat="false" ht="12.75" hidden="false" customHeight="true" outlineLevel="0" collapsed="false">
      <c r="A1864" s="114" t="n">
        <v>1863</v>
      </c>
      <c r="B1864" s="120" t="s">
        <v>4621</v>
      </c>
      <c r="C1864" s="120" t="s">
        <v>4622</v>
      </c>
      <c r="D1864" s="121" t="n">
        <v>2003</v>
      </c>
      <c r="E1864" s="121" t="s">
        <v>2158</v>
      </c>
      <c r="F1864" s="121" t="n">
        <v>192</v>
      </c>
      <c r="G1864" s="122" t="n">
        <v>58.4</v>
      </c>
      <c r="H1864" s="115"/>
    </row>
    <row r="1865" customFormat="false" ht="12.75" hidden="false" customHeight="true" outlineLevel="0" collapsed="false">
      <c r="A1865" s="114" t="n">
        <v>1864</v>
      </c>
      <c r="B1865" s="139" t="s">
        <v>4621</v>
      </c>
      <c r="C1865" s="139" t="s">
        <v>4623</v>
      </c>
      <c r="D1865" s="107" t="n">
        <v>2004</v>
      </c>
      <c r="E1865" s="135" t="s">
        <v>2158</v>
      </c>
      <c r="F1865" s="107" t="s">
        <v>2175</v>
      </c>
      <c r="G1865" s="144" t="n">
        <v>36.5</v>
      </c>
      <c r="H1865" s="148"/>
    </row>
    <row r="1866" customFormat="false" ht="12.75" hidden="false" customHeight="true" outlineLevel="0" collapsed="false">
      <c r="A1866" s="114" t="n">
        <v>1865</v>
      </c>
      <c r="B1866" s="183" t="s">
        <v>4621</v>
      </c>
      <c r="C1866" s="183" t="s">
        <v>4624</v>
      </c>
      <c r="D1866" s="184" t="n">
        <v>2005</v>
      </c>
      <c r="E1866" s="107" t="s">
        <v>2158</v>
      </c>
      <c r="F1866" s="184" t="n">
        <v>256</v>
      </c>
      <c r="G1866" s="184" t="n">
        <v>77.3</v>
      </c>
      <c r="H1866" s="184"/>
    </row>
    <row r="1867" customFormat="false" ht="12.75" hidden="false" customHeight="true" outlineLevel="0" collapsed="false">
      <c r="A1867" s="114" t="n">
        <v>1866</v>
      </c>
      <c r="B1867" s="139" t="s">
        <v>4621</v>
      </c>
      <c r="C1867" s="139" t="s">
        <v>4625</v>
      </c>
      <c r="D1867" s="107" t="n">
        <v>2007</v>
      </c>
      <c r="E1867" s="107" t="s">
        <v>2158</v>
      </c>
      <c r="F1867" s="107" t="n">
        <v>192</v>
      </c>
      <c r="G1867" s="144" t="n">
        <v>68.7</v>
      </c>
    </row>
    <row r="1868" customFormat="false" ht="12.75" hidden="false" customHeight="true" outlineLevel="0" collapsed="false">
      <c r="A1868" s="114" t="n">
        <v>1867</v>
      </c>
      <c r="B1868" s="115" t="s">
        <v>4626</v>
      </c>
      <c r="C1868" s="115" t="s">
        <v>4627</v>
      </c>
      <c r="D1868" s="116" t="n">
        <v>2007</v>
      </c>
      <c r="E1868" s="116" t="s">
        <v>2191</v>
      </c>
      <c r="F1868" s="116" t="n">
        <v>256</v>
      </c>
      <c r="G1868" s="116" t="n">
        <v>80</v>
      </c>
    </row>
    <row r="1869" customFormat="false" ht="12.75" hidden="false" customHeight="true" outlineLevel="0" collapsed="false">
      <c r="A1869" s="114" t="n">
        <v>1868</v>
      </c>
      <c r="B1869" s="159" t="s">
        <v>4628</v>
      </c>
      <c r="C1869" s="159" t="s">
        <v>4629</v>
      </c>
      <c r="D1869" s="157" t="n">
        <v>2005</v>
      </c>
      <c r="E1869" s="116" t="s">
        <v>2221</v>
      </c>
      <c r="F1869" s="157" t="s">
        <v>2175</v>
      </c>
      <c r="G1869" s="160" t="n">
        <v>70.91</v>
      </c>
    </row>
    <row r="1870" customFormat="false" ht="12.75" hidden="false" customHeight="true" outlineLevel="0" collapsed="false">
      <c r="A1870" s="114" t="n">
        <v>1869</v>
      </c>
      <c r="B1870" s="115" t="s">
        <v>432</v>
      </c>
      <c r="C1870" s="115" t="s">
        <v>4630</v>
      </c>
      <c r="D1870" s="116" t="n">
        <v>1999</v>
      </c>
      <c r="E1870" s="116" t="s">
        <v>2382</v>
      </c>
      <c r="F1870" s="116" t="n">
        <v>192</v>
      </c>
      <c r="G1870" s="117" t="n">
        <v>58.7</v>
      </c>
    </row>
    <row r="1871" customFormat="false" ht="12.75" hidden="false" customHeight="true" outlineLevel="0" collapsed="false">
      <c r="A1871" s="114" t="n">
        <v>1870</v>
      </c>
      <c r="B1871" s="115" t="s">
        <v>432</v>
      </c>
      <c r="C1871" s="115" t="s">
        <v>4631</v>
      </c>
      <c r="D1871" s="116" t="n">
        <v>2001</v>
      </c>
      <c r="E1871" s="244" t="s">
        <v>2382</v>
      </c>
      <c r="F1871" s="116" t="n">
        <v>192</v>
      </c>
      <c r="G1871" s="117" t="n">
        <v>53.4</v>
      </c>
    </row>
    <row r="1872" customFormat="false" ht="12.75" hidden="false" customHeight="true" outlineLevel="0" collapsed="false">
      <c r="A1872" s="114" t="n">
        <v>1871</v>
      </c>
      <c r="B1872" s="151" t="s">
        <v>432</v>
      </c>
      <c r="C1872" s="115" t="s">
        <v>4632</v>
      </c>
      <c r="D1872" s="116" t="n">
        <v>2004</v>
      </c>
      <c r="E1872" s="157" t="s">
        <v>4633</v>
      </c>
      <c r="F1872" s="116" t="n">
        <v>192</v>
      </c>
      <c r="G1872" s="116" t="n">
        <v>102</v>
      </c>
    </row>
    <row r="1873" customFormat="false" ht="12.75" hidden="false" customHeight="true" outlineLevel="0" collapsed="false">
      <c r="A1873" s="114" t="n">
        <v>1872</v>
      </c>
      <c r="B1873" s="151" t="s">
        <v>432</v>
      </c>
      <c r="C1873" s="115" t="s">
        <v>4634</v>
      </c>
      <c r="D1873" s="116" t="n">
        <v>2005</v>
      </c>
      <c r="E1873" s="157" t="s">
        <v>4633</v>
      </c>
      <c r="F1873" s="116" t="n">
        <v>192</v>
      </c>
      <c r="G1873" s="116" t="n">
        <v>60.4</v>
      </c>
      <c r="H1873" s="161"/>
    </row>
    <row r="1874" customFormat="false" ht="12.75" hidden="false" customHeight="true" outlineLevel="0" collapsed="false">
      <c r="A1874" s="114" t="n">
        <v>1873</v>
      </c>
      <c r="B1874" s="183" t="s">
        <v>4635</v>
      </c>
      <c r="C1874" s="183" t="s">
        <v>4636</v>
      </c>
      <c r="D1874" s="184" t="n">
        <v>2004</v>
      </c>
      <c r="E1874" s="184" t="s">
        <v>2305</v>
      </c>
      <c r="F1874" s="184" t="s">
        <v>2175</v>
      </c>
      <c r="G1874" s="185" t="n">
        <v>27.1</v>
      </c>
    </row>
    <row r="1875" customFormat="false" ht="12.75" hidden="false" customHeight="true" outlineLevel="0" collapsed="false">
      <c r="A1875" s="114" t="n">
        <v>1874</v>
      </c>
      <c r="B1875" s="183" t="s">
        <v>4637</v>
      </c>
      <c r="C1875" s="183" t="s">
        <v>4638</v>
      </c>
      <c r="D1875" s="184" t="n">
        <v>2006</v>
      </c>
      <c r="E1875" s="184" t="s">
        <v>2305</v>
      </c>
      <c r="F1875" s="184" t="s">
        <v>2175</v>
      </c>
      <c r="G1875" s="185" t="n">
        <v>51.5</v>
      </c>
    </row>
    <row r="1876" customFormat="false" ht="12.75" hidden="false" customHeight="true" outlineLevel="0" collapsed="false">
      <c r="A1876" s="114" t="n">
        <v>1875</v>
      </c>
      <c r="B1876" s="118" t="s">
        <v>4639</v>
      </c>
      <c r="C1876" s="118" t="s">
        <v>4640</v>
      </c>
      <c r="D1876" s="119" t="n">
        <v>2003</v>
      </c>
      <c r="E1876" s="119" t="s">
        <v>2501</v>
      </c>
      <c r="F1876" s="119" t="n">
        <v>256</v>
      </c>
      <c r="G1876" s="117" t="n">
        <v>87</v>
      </c>
    </row>
    <row r="1877" customFormat="false" ht="12.75" hidden="false" customHeight="true" outlineLevel="0" collapsed="false">
      <c r="A1877" s="114" t="n">
        <v>1876</v>
      </c>
      <c r="B1877" s="120" t="s">
        <v>4641</v>
      </c>
      <c r="C1877" s="120" t="s">
        <v>4642</v>
      </c>
      <c r="D1877" s="121" t="n">
        <v>1998</v>
      </c>
      <c r="E1877" s="121" t="s">
        <v>2183</v>
      </c>
      <c r="F1877" s="121" t="n">
        <v>128</v>
      </c>
      <c r="G1877" s="122" t="n">
        <v>8.53</v>
      </c>
      <c r="H1877" s="113"/>
    </row>
    <row r="1878" customFormat="false" ht="12.75" hidden="false" customHeight="true" outlineLevel="0" collapsed="false">
      <c r="A1878" s="114" t="n">
        <v>1877</v>
      </c>
      <c r="B1878" s="183" t="s">
        <v>4643</v>
      </c>
      <c r="C1878" s="183" t="s">
        <v>4644</v>
      </c>
      <c r="D1878" s="184" t="n">
        <v>2003</v>
      </c>
      <c r="E1878" s="184" t="s">
        <v>2305</v>
      </c>
      <c r="F1878" s="184" t="n">
        <v>192</v>
      </c>
      <c r="G1878" s="185" t="n">
        <v>25.3</v>
      </c>
    </row>
    <row r="1879" customFormat="false" ht="12.75" hidden="false" customHeight="true" outlineLevel="0" collapsed="false">
      <c r="A1879" s="114" t="n">
        <v>1878</v>
      </c>
      <c r="B1879" s="206" t="s">
        <v>4645</v>
      </c>
      <c r="C1879" s="207" t="s">
        <v>4646</v>
      </c>
      <c r="D1879" s="208" t="n">
        <v>2003</v>
      </c>
      <c r="E1879" s="116" t="s">
        <v>2209</v>
      </c>
      <c r="F1879" s="209" t="n">
        <v>192</v>
      </c>
      <c r="G1879" s="193" t="n">
        <v>56.4</v>
      </c>
    </row>
    <row r="1880" customFormat="false" ht="12.75" hidden="false" customHeight="true" outlineLevel="0" collapsed="false">
      <c r="A1880" s="114" t="n">
        <v>1879</v>
      </c>
      <c r="B1880" s="206" t="s">
        <v>4645</v>
      </c>
      <c r="C1880" s="207" t="s">
        <v>4647</v>
      </c>
      <c r="D1880" s="208" t="n">
        <v>2004</v>
      </c>
      <c r="E1880" s="116" t="s">
        <v>2209</v>
      </c>
      <c r="F1880" s="209" t="n">
        <v>192</v>
      </c>
      <c r="G1880" s="193" t="n">
        <v>40.8</v>
      </c>
    </row>
    <row r="1881" customFormat="false" ht="12.75" hidden="false" customHeight="true" outlineLevel="0" collapsed="false">
      <c r="A1881" s="114" t="n">
        <v>1880</v>
      </c>
      <c r="B1881" s="288" t="s">
        <v>4648</v>
      </c>
      <c r="C1881" s="381" t="s">
        <v>4649</v>
      </c>
      <c r="D1881" s="289" t="n">
        <v>1992</v>
      </c>
      <c r="E1881" s="125" t="s">
        <v>2526</v>
      </c>
      <c r="F1881" s="131" t="n">
        <v>192</v>
      </c>
      <c r="G1881" s="290" t="n">
        <v>75.83</v>
      </c>
    </row>
    <row r="1882" customFormat="false" ht="12.75" hidden="false" customHeight="true" outlineLevel="0" collapsed="false">
      <c r="A1882" s="114" t="n">
        <v>1881</v>
      </c>
      <c r="B1882" s="130" t="s">
        <v>4648</v>
      </c>
      <c r="C1882" s="203" t="s">
        <v>4650</v>
      </c>
      <c r="D1882" s="114" t="n">
        <v>1993</v>
      </c>
      <c r="E1882" s="146" t="s">
        <v>2526</v>
      </c>
      <c r="F1882" s="114" t="n">
        <v>320</v>
      </c>
      <c r="G1882" s="138" t="n">
        <v>76</v>
      </c>
    </row>
    <row r="1883" customFormat="false" ht="12.75" hidden="false" customHeight="true" outlineLevel="0" collapsed="false">
      <c r="A1883" s="114" t="n">
        <v>1882</v>
      </c>
      <c r="B1883" s="325" t="s">
        <v>4648</v>
      </c>
      <c r="C1883" s="325" t="s">
        <v>4651</v>
      </c>
      <c r="D1883" s="146" t="n">
        <v>1995</v>
      </c>
      <c r="E1883" s="146" t="s">
        <v>2526</v>
      </c>
      <c r="F1883" s="177" t="n">
        <v>192</v>
      </c>
      <c r="G1883" s="147" t="n">
        <v>76</v>
      </c>
      <c r="H1883" s="161"/>
    </row>
    <row r="1884" customFormat="false" ht="12.75" hidden="false" customHeight="true" outlineLevel="0" collapsed="false">
      <c r="A1884" s="114" t="n">
        <v>1883</v>
      </c>
      <c r="B1884" s="325" t="s">
        <v>4648</v>
      </c>
      <c r="C1884" s="325" t="s">
        <v>4652</v>
      </c>
      <c r="D1884" s="146" t="n">
        <v>1997</v>
      </c>
      <c r="E1884" s="146" t="s">
        <v>2526</v>
      </c>
      <c r="F1884" s="177" t="n">
        <v>192</v>
      </c>
      <c r="G1884" s="147" t="n">
        <v>69</v>
      </c>
      <c r="H1884" s="294"/>
    </row>
    <row r="1885" customFormat="false" ht="12.75" hidden="false" customHeight="true" outlineLevel="0" collapsed="false">
      <c r="A1885" s="114" t="n">
        <v>1884</v>
      </c>
      <c r="B1885" s="325" t="s">
        <v>4648</v>
      </c>
      <c r="C1885" s="325" t="s">
        <v>4653</v>
      </c>
      <c r="D1885" s="146" t="n">
        <v>1998</v>
      </c>
      <c r="E1885" s="146" t="s">
        <v>2526</v>
      </c>
      <c r="F1885" s="177" t="n">
        <v>192</v>
      </c>
      <c r="G1885" s="147" t="n">
        <v>67.2</v>
      </c>
      <c r="H1885" s="161"/>
    </row>
    <row r="1886" customFormat="false" ht="12.75" hidden="false" customHeight="true" outlineLevel="0" collapsed="false">
      <c r="A1886" s="114" t="n">
        <v>1885</v>
      </c>
      <c r="B1886" s="171" t="s">
        <v>4648</v>
      </c>
      <c r="C1886" s="171" t="s">
        <v>4654</v>
      </c>
      <c r="D1886" s="172" t="n">
        <v>1998</v>
      </c>
      <c r="E1886" s="125" t="s">
        <v>2526</v>
      </c>
      <c r="F1886" s="125" t="n">
        <v>192</v>
      </c>
      <c r="G1886" s="126" t="n">
        <v>57.4</v>
      </c>
      <c r="H1886" s="161"/>
    </row>
    <row r="1887" customFormat="false" ht="12.75" hidden="false" customHeight="true" outlineLevel="0" collapsed="false">
      <c r="A1887" s="114" t="n">
        <v>1886</v>
      </c>
      <c r="B1887" s="156" t="s">
        <v>4648</v>
      </c>
      <c r="C1887" s="156" t="s">
        <v>4655</v>
      </c>
      <c r="D1887" s="114" t="n">
        <v>1999</v>
      </c>
      <c r="E1887" s="114" t="s">
        <v>2526</v>
      </c>
      <c r="F1887" s="155" t="n">
        <v>192</v>
      </c>
      <c r="G1887" s="138" t="n">
        <v>64.4</v>
      </c>
      <c r="H1887" s="148"/>
    </row>
    <row r="1888" customFormat="false" ht="12.75" hidden="false" customHeight="true" outlineLevel="0" collapsed="false">
      <c r="A1888" s="114" t="n">
        <v>1887</v>
      </c>
      <c r="B1888" s="325" t="s">
        <v>4648</v>
      </c>
      <c r="C1888" s="325" t="s">
        <v>4656</v>
      </c>
      <c r="D1888" s="146" t="n">
        <v>2000</v>
      </c>
      <c r="E1888" s="114" t="s">
        <v>2526</v>
      </c>
      <c r="F1888" s="342" t="n">
        <v>192</v>
      </c>
      <c r="G1888" s="147" t="n">
        <v>59.4</v>
      </c>
      <c r="H1888" s="113"/>
    </row>
    <row r="1889" customFormat="false" ht="12.75" hidden="false" customHeight="true" outlineLevel="0" collapsed="false">
      <c r="A1889" s="114" t="n">
        <v>1888</v>
      </c>
      <c r="B1889" s="130" t="s">
        <v>4648</v>
      </c>
      <c r="C1889" s="130" t="s">
        <v>4657</v>
      </c>
      <c r="D1889" s="114" t="n">
        <v>2002</v>
      </c>
      <c r="E1889" s="190" t="s">
        <v>2526</v>
      </c>
      <c r="F1889" s="155" t="n">
        <v>192</v>
      </c>
      <c r="G1889" s="138" t="n">
        <v>44.2</v>
      </c>
      <c r="H1889" s="148"/>
    </row>
    <row r="1890" customFormat="false" ht="12.75" hidden="false" customHeight="true" outlineLevel="0" collapsed="false">
      <c r="A1890" s="114" t="n">
        <v>1889</v>
      </c>
      <c r="B1890" s="130" t="s">
        <v>4648</v>
      </c>
      <c r="C1890" s="130" t="s">
        <v>4658</v>
      </c>
      <c r="D1890" s="114" t="n">
        <v>2002</v>
      </c>
      <c r="E1890" s="342" t="s">
        <v>2526</v>
      </c>
      <c r="F1890" s="177" t="n">
        <v>192</v>
      </c>
      <c r="G1890" s="138" t="n">
        <v>57.2</v>
      </c>
      <c r="H1890" s="113"/>
    </row>
    <row r="1891" customFormat="false" ht="12.75" hidden="false" customHeight="true" outlineLevel="0" collapsed="false">
      <c r="A1891" s="114" t="n">
        <v>1890</v>
      </c>
      <c r="B1891" s="123" t="s">
        <v>4648</v>
      </c>
      <c r="C1891" s="242" t="s">
        <v>4659</v>
      </c>
      <c r="D1891" s="124" t="n">
        <v>2003</v>
      </c>
      <c r="E1891" s="316" t="s">
        <v>2526</v>
      </c>
      <c r="F1891" s="131" t="n">
        <v>192</v>
      </c>
      <c r="G1891" s="126" t="n">
        <v>103.42</v>
      </c>
      <c r="H1891" s="161"/>
    </row>
    <row r="1892" customFormat="false" ht="12.75" hidden="false" customHeight="true" outlineLevel="0" collapsed="false">
      <c r="A1892" s="114" t="n">
        <v>1891</v>
      </c>
      <c r="B1892" s="233" t="s">
        <v>4648</v>
      </c>
      <c r="C1892" s="233" t="s">
        <v>4660</v>
      </c>
      <c r="D1892" s="234" t="n">
        <v>2004</v>
      </c>
      <c r="E1892" s="234" t="s">
        <v>2526</v>
      </c>
      <c r="F1892" s="234" t="s">
        <v>2175</v>
      </c>
      <c r="G1892" s="317" t="n">
        <v>101.3</v>
      </c>
      <c r="H1892" s="161"/>
    </row>
    <row r="1893" customFormat="false" ht="12.75" hidden="false" customHeight="true" outlineLevel="0" collapsed="false">
      <c r="A1893" s="114" t="n">
        <v>1892</v>
      </c>
      <c r="B1893" s="133" t="s">
        <v>4648</v>
      </c>
      <c r="C1893" s="133" t="s">
        <v>4661</v>
      </c>
      <c r="D1893" s="134" t="n">
        <v>2005</v>
      </c>
      <c r="E1893" s="134" t="s">
        <v>2526</v>
      </c>
      <c r="F1893" s="142" t="n">
        <v>320</v>
      </c>
      <c r="G1893" s="136" t="n">
        <v>171.1</v>
      </c>
      <c r="H1893" s="323"/>
    </row>
    <row r="1894" customFormat="false" ht="12.75" hidden="false" customHeight="true" outlineLevel="0" collapsed="false">
      <c r="A1894" s="114" t="n">
        <v>1893</v>
      </c>
      <c r="B1894" s="139" t="s">
        <v>4662</v>
      </c>
      <c r="C1894" s="139" t="n">
        <v>23</v>
      </c>
      <c r="D1894" s="107" t="n">
        <v>2001</v>
      </c>
      <c r="E1894" s="107" t="s">
        <v>2209</v>
      </c>
      <c r="F1894" s="107" t="n">
        <v>320</v>
      </c>
      <c r="G1894" s="107" t="n">
        <v>94.6</v>
      </c>
      <c r="H1894" s="139"/>
    </row>
    <row r="1895" customFormat="false" ht="12.75" hidden="false" customHeight="true" outlineLevel="0" collapsed="false">
      <c r="A1895" s="114" t="n">
        <v>1894</v>
      </c>
      <c r="B1895" s="139" t="s">
        <v>4662</v>
      </c>
      <c r="C1895" s="139" t="n">
        <v>23</v>
      </c>
      <c r="D1895" s="107" t="n">
        <v>2001</v>
      </c>
      <c r="E1895" s="107" t="s">
        <v>2209</v>
      </c>
      <c r="F1895" s="107" t="n">
        <v>320</v>
      </c>
      <c r="G1895" s="107" t="n">
        <v>94.6</v>
      </c>
      <c r="H1895" s="139"/>
    </row>
    <row r="1896" customFormat="false" ht="12.75" hidden="false" customHeight="true" outlineLevel="0" collapsed="false">
      <c r="A1896" s="114" t="n">
        <v>1895</v>
      </c>
      <c r="B1896" s="259" t="s">
        <v>4662</v>
      </c>
      <c r="C1896" s="259" t="s">
        <v>4663</v>
      </c>
      <c r="D1896" s="274" t="n">
        <v>2002</v>
      </c>
      <c r="E1896" s="119" t="s">
        <v>2209</v>
      </c>
      <c r="F1896" s="274" t="n">
        <v>192</v>
      </c>
      <c r="G1896" s="251" t="n">
        <v>44</v>
      </c>
    </row>
    <row r="1897" customFormat="false" ht="12.75" hidden="false" customHeight="true" outlineLevel="0" collapsed="false">
      <c r="A1897" s="114" t="n">
        <v>1896</v>
      </c>
      <c r="B1897" s="139" t="s">
        <v>4662</v>
      </c>
      <c r="C1897" s="139" t="s">
        <v>4664</v>
      </c>
      <c r="D1897" s="107" t="n">
        <v>2004</v>
      </c>
      <c r="E1897" s="107" t="s">
        <v>2209</v>
      </c>
      <c r="F1897" s="107" t="n">
        <v>192</v>
      </c>
      <c r="G1897" s="107" t="n">
        <v>53.53</v>
      </c>
      <c r="H1897" s="139"/>
    </row>
    <row r="1898" customFormat="false" ht="12.75" hidden="false" customHeight="true" outlineLevel="0" collapsed="false">
      <c r="A1898" s="114" t="n">
        <v>1897</v>
      </c>
      <c r="B1898" s="139" t="s">
        <v>4662</v>
      </c>
      <c r="C1898" s="139" t="s">
        <v>4665</v>
      </c>
      <c r="D1898" s="107" t="n">
        <v>2005</v>
      </c>
      <c r="E1898" s="107" t="s">
        <v>2209</v>
      </c>
      <c r="F1898" s="107" t="s">
        <v>2175</v>
      </c>
      <c r="G1898" s="107" t="n">
        <v>90.3</v>
      </c>
      <c r="H1898" s="139"/>
    </row>
    <row r="1899" customFormat="false" ht="12.75" hidden="false" customHeight="true" outlineLevel="0" collapsed="false">
      <c r="A1899" s="114" t="n">
        <v>1898</v>
      </c>
      <c r="B1899" s="173" t="s">
        <v>4666</v>
      </c>
      <c r="C1899" s="173" t="s">
        <v>4667</v>
      </c>
      <c r="D1899" s="174" t="n">
        <v>2003</v>
      </c>
      <c r="E1899" s="175" t="s">
        <v>2152</v>
      </c>
      <c r="F1899" s="174" t="s">
        <v>2175</v>
      </c>
      <c r="G1899" s="176" t="n">
        <v>69.72</v>
      </c>
      <c r="H1899" s="323"/>
    </row>
    <row r="1900" customFormat="false" ht="12.75" hidden="false" customHeight="true" outlineLevel="0" collapsed="false">
      <c r="A1900" s="114" t="n">
        <v>1899</v>
      </c>
      <c r="B1900" s="115" t="s">
        <v>4668</v>
      </c>
      <c r="C1900" s="115" t="s">
        <v>2471</v>
      </c>
      <c r="D1900" s="116" t="n">
        <v>1985</v>
      </c>
      <c r="E1900" s="244" t="s">
        <v>2570</v>
      </c>
      <c r="F1900" s="116" t="n">
        <v>64</v>
      </c>
      <c r="G1900" s="117" t="n">
        <v>6.21</v>
      </c>
      <c r="H1900" s="161"/>
    </row>
    <row r="1901" customFormat="false" ht="12.75" hidden="false" customHeight="true" outlineLevel="0" collapsed="false">
      <c r="A1901" s="114" t="n">
        <v>1900</v>
      </c>
      <c r="B1901" s="159" t="s">
        <v>4669</v>
      </c>
      <c r="C1901" s="159" t="s">
        <v>4670</v>
      </c>
      <c r="D1901" s="157" t="n">
        <v>2005</v>
      </c>
      <c r="E1901" s="157" t="s">
        <v>2221</v>
      </c>
      <c r="F1901" s="157" t="s">
        <v>2180</v>
      </c>
      <c r="G1901" s="160" t="n">
        <v>61.9</v>
      </c>
      <c r="H1901" s="145"/>
    </row>
    <row r="1902" customFormat="false" ht="12.75" hidden="false" customHeight="true" outlineLevel="0" collapsed="false">
      <c r="A1902" s="114" t="n">
        <v>1901</v>
      </c>
      <c r="B1902" s="145" t="s">
        <v>4671</v>
      </c>
      <c r="C1902" s="145" t="s">
        <v>4672</v>
      </c>
      <c r="D1902" s="146" t="n">
        <v>2000</v>
      </c>
      <c r="E1902" s="146" t="s">
        <v>2191</v>
      </c>
      <c r="F1902" s="114" t="n">
        <v>192</v>
      </c>
      <c r="G1902" s="147" t="n">
        <v>4.71</v>
      </c>
    </row>
    <row r="1903" customFormat="false" ht="12.75" hidden="false" customHeight="true" outlineLevel="0" collapsed="false">
      <c r="A1903" s="114" t="n">
        <v>1902</v>
      </c>
      <c r="B1903" s="130" t="s">
        <v>4671</v>
      </c>
      <c r="C1903" s="130" t="s">
        <v>4671</v>
      </c>
      <c r="D1903" s="114" t="n">
        <v>2000</v>
      </c>
      <c r="E1903" s="146" t="s">
        <v>2191</v>
      </c>
      <c r="F1903" s="114" t="n">
        <v>128</v>
      </c>
      <c r="G1903" s="138" t="n">
        <v>27.6</v>
      </c>
      <c r="H1903" s="161"/>
    </row>
    <row r="1904" customFormat="false" ht="12.75" hidden="false" customHeight="true" outlineLevel="0" collapsed="false">
      <c r="A1904" s="114" t="n">
        <v>1903</v>
      </c>
      <c r="B1904" s="152" t="s">
        <v>4671</v>
      </c>
      <c r="C1904" s="115" t="s">
        <v>4673</v>
      </c>
      <c r="D1904" s="116" t="n">
        <v>2001</v>
      </c>
      <c r="E1904" s="116" t="s">
        <v>2191</v>
      </c>
      <c r="F1904" s="116" t="n">
        <v>256</v>
      </c>
      <c r="G1904" s="117" t="n">
        <v>83.1</v>
      </c>
    </row>
    <row r="1905" customFormat="false" ht="12.75" hidden="false" customHeight="true" outlineLevel="0" collapsed="false">
      <c r="A1905" s="114" t="n">
        <v>1904</v>
      </c>
      <c r="B1905" s="133" t="s">
        <v>4674</v>
      </c>
      <c r="C1905" s="133" t="s">
        <v>4675</v>
      </c>
      <c r="D1905" s="140" t="n">
        <v>2003</v>
      </c>
      <c r="E1905" s="134" t="s">
        <v>2158</v>
      </c>
      <c r="F1905" s="140" t="n">
        <v>128</v>
      </c>
      <c r="G1905" s="136" t="n">
        <v>38.3</v>
      </c>
    </row>
    <row r="1906" customFormat="false" ht="12.75" hidden="false" customHeight="true" outlineLevel="0" collapsed="false">
      <c r="A1906" s="114" t="n">
        <v>1905</v>
      </c>
      <c r="B1906" s="133" t="s">
        <v>4676</v>
      </c>
      <c r="C1906" s="133" t="s">
        <v>4677</v>
      </c>
      <c r="D1906" s="134" t="n">
        <v>2002</v>
      </c>
      <c r="E1906" s="134" t="s">
        <v>2160</v>
      </c>
      <c r="F1906" s="134" t="n">
        <v>224</v>
      </c>
      <c r="G1906" s="136" t="n">
        <v>36.6</v>
      </c>
    </row>
    <row r="1907" customFormat="false" ht="12.75" hidden="false" customHeight="true" outlineLevel="0" collapsed="false">
      <c r="A1907" s="114" t="n">
        <v>1906</v>
      </c>
      <c r="B1907" s="133" t="s">
        <v>4676</v>
      </c>
      <c r="C1907" s="133" t="s">
        <v>4678</v>
      </c>
      <c r="D1907" s="134" t="n">
        <v>2003</v>
      </c>
      <c r="E1907" s="134" t="s">
        <v>2160</v>
      </c>
      <c r="F1907" s="134" t="n">
        <v>224</v>
      </c>
      <c r="G1907" s="136" t="n">
        <v>17.6</v>
      </c>
    </row>
    <row r="1908" customFormat="false" ht="12.75" hidden="false" customHeight="true" outlineLevel="0" collapsed="false">
      <c r="A1908" s="114" t="n">
        <v>1907</v>
      </c>
      <c r="B1908" s="159" t="s">
        <v>4676</v>
      </c>
      <c r="C1908" s="159" t="s">
        <v>4679</v>
      </c>
      <c r="D1908" s="157" t="n">
        <v>2005</v>
      </c>
      <c r="E1908" s="157" t="s">
        <v>2221</v>
      </c>
      <c r="F1908" s="157" t="n">
        <v>160</v>
      </c>
      <c r="G1908" s="160" t="n">
        <v>74.9</v>
      </c>
    </row>
    <row r="1909" customFormat="false" ht="12.75" hidden="false" customHeight="true" outlineLevel="0" collapsed="false">
      <c r="A1909" s="114" t="n">
        <v>1908</v>
      </c>
      <c r="B1909" s="120" t="s">
        <v>4680</v>
      </c>
      <c r="C1909" s="120" t="s">
        <v>4681</v>
      </c>
      <c r="D1909" s="121" t="n">
        <v>2002</v>
      </c>
      <c r="E1909" s="121" t="s">
        <v>2221</v>
      </c>
      <c r="F1909" s="121" t="n">
        <v>192</v>
      </c>
      <c r="G1909" s="122" t="n">
        <v>55.7</v>
      </c>
      <c r="H1909" s="212"/>
    </row>
    <row r="1910" customFormat="false" ht="12.75" hidden="false" customHeight="true" outlineLevel="0" collapsed="false">
      <c r="A1910" s="114" t="n">
        <v>1909</v>
      </c>
      <c r="B1910" s="145" t="s">
        <v>4682</v>
      </c>
      <c r="C1910" s="233" t="s">
        <v>4683</v>
      </c>
      <c r="D1910" s="234" t="n">
        <v>1995</v>
      </c>
      <c r="E1910" s="234" t="s">
        <v>2526</v>
      </c>
      <c r="F1910" s="234" t="n">
        <v>192</v>
      </c>
      <c r="G1910" s="317" t="n">
        <v>68.2</v>
      </c>
    </row>
    <row r="1911" customFormat="false" ht="12.75" hidden="false" customHeight="true" outlineLevel="0" collapsed="false">
      <c r="A1911" s="114" t="n">
        <v>1910</v>
      </c>
      <c r="B1911" s="123" t="s">
        <v>4682</v>
      </c>
      <c r="C1911" s="242" t="s">
        <v>4684</v>
      </c>
      <c r="D1911" s="124" t="n">
        <v>1999</v>
      </c>
      <c r="E1911" s="125" t="s">
        <v>2526</v>
      </c>
      <c r="F1911" s="234" t="n">
        <v>192</v>
      </c>
      <c r="G1911" s="126" t="n">
        <v>96.81</v>
      </c>
    </row>
    <row r="1912" customFormat="false" ht="12.75" hidden="false" customHeight="true" outlineLevel="0" collapsed="false">
      <c r="A1912" s="114" t="n">
        <v>1911</v>
      </c>
      <c r="B1912" s="233" t="s">
        <v>4682</v>
      </c>
      <c r="C1912" s="233" t="s">
        <v>4685</v>
      </c>
      <c r="D1912" s="234" t="n">
        <v>2002</v>
      </c>
      <c r="E1912" s="234" t="s">
        <v>2526</v>
      </c>
      <c r="F1912" s="234" t="n">
        <v>256</v>
      </c>
      <c r="G1912" s="317" t="n">
        <v>105</v>
      </c>
    </row>
    <row r="1913" customFormat="false" ht="12.75" hidden="false" customHeight="true" outlineLevel="0" collapsed="false">
      <c r="A1913" s="114" t="n">
        <v>1912</v>
      </c>
      <c r="B1913" s="115" t="s">
        <v>4686</v>
      </c>
      <c r="C1913" s="115" t="s">
        <v>4687</v>
      </c>
      <c r="D1913" s="116" t="n">
        <v>2001</v>
      </c>
      <c r="E1913" s="116" t="s">
        <v>2158</v>
      </c>
      <c r="F1913" s="116" t="s">
        <v>2199</v>
      </c>
      <c r="G1913" s="117" t="n">
        <v>18.7</v>
      </c>
      <c r="H1913" s="186"/>
    </row>
    <row r="1914" customFormat="false" ht="12.75" hidden="false" customHeight="true" outlineLevel="0" collapsed="false">
      <c r="A1914" s="114" t="n">
        <v>1913</v>
      </c>
      <c r="B1914" s="145" t="s">
        <v>4686</v>
      </c>
      <c r="C1914" s="145" t="s">
        <v>4688</v>
      </c>
      <c r="D1914" s="146" t="n">
        <v>2002</v>
      </c>
      <c r="E1914" s="116" t="s">
        <v>2158</v>
      </c>
      <c r="F1914" s="146" t="n">
        <v>192</v>
      </c>
      <c r="G1914" s="147" t="n">
        <v>87.8</v>
      </c>
      <c r="H1914" s="113"/>
    </row>
    <row r="1915" customFormat="false" ht="12.75" hidden="false" customHeight="true" outlineLevel="0" collapsed="false">
      <c r="A1915" s="114" t="n">
        <v>1914</v>
      </c>
      <c r="B1915" s="115" t="s">
        <v>4686</v>
      </c>
      <c r="C1915" s="115" t="s">
        <v>4689</v>
      </c>
      <c r="D1915" s="116" t="n">
        <v>2002</v>
      </c>
      <c r="E1915" s="116" t="s">
        <v>2158</v>
      </c>
      <c r="F1915" s="116" t="n">
        <v>192</v>
      </c>
      <c r="G1915" s="117" t="n">
        <v>7</v>
      </c>
    </row>
    <row r="1916" customFormat="false" ht="12.75" hidden="false" customHeight="true" outlineLevel="0" collapsed="false">
      <c r="A1916" s="114" t="n">
        <v>1915</v>
      </c>
      <c r="B1916" s="159" t="s">
        <v>4686</v>
      </c>
      <c r="C1916" s="159" t="s">
        <v>4690</v>
      </c>
      <c r="D1916" s="157" t="n">
        <v>2005</v>
      </c>
      <c r="E1916" s="157" t="s">
        <v>2305</v>
      </c>
      <c r="F1916" s="157" t="n">
        <v>256</v>
      </c>
      <c r="G1916" s="160" t="n">
        <v>92.3</v>
      </c>
      <c r="H1916" s="139"/>
    </row>
    <row r="1917" customFormat="false" ht="12.75" hidden="false" customHeight="true" outlineLevel="0" collapsed="false">
      <c r="A1917" s="114" t="n">
        <v>1916</v>
      </c>
      <c r="B1917" s="115" t="s">
        <v>4691</v>
      </c>
      <c r="C1917" s="115" t="s">
        <v>4692</v>
      </c>
      <c r="D1917" s="116" t="n">
        <v>2000</v>
      </c>
      <c r="E1917" s="116" t="s">
        <v>2221</v>
      </c>
      <c r="F1917" s="244" t="n">
        <v>192</v>
      </c>
      <c r="G1917" s="117" t="n">
        <v>56.8</v>
      </c>
      <c r="H1917" s="161"/>
    </row>
    <row r="1918" customFormat="false" ht="12.75" hidden="false" customHeight="true" outlineLevel="0" collapsed="false">
      <c r="A1918" s="114" t="n">
        <v>1917</v>
      </c>
      <c r="B1918" s="115" t="s">
        <v>4693</v>
      </c>
      <c r="C1918" s="115" t="s">
        <v>4694</v>
      </c>
      <c r="D1918" s="116" t="n">
        <v>1998</v>
      </c>
      <c r="E1918" s="116" t="s">
        <v>2221</v>
      </c>
      <c r="F1918" s="244" t="n">
        <v>128</v>
      </c>
      <c r="G1918" s="117" t="n">
        <v>38</v>
      </c>
      <c r="H1918" s="139"/>
    </row>
    <row r="1919" customFormat="false" ht="12.75" hidden="false" customHeight="true" outlineLevel="0" collapsed="false">
      <c r="A1919" s="114" t="n">
        <v>1918</v>
      </c>
      <c r="B1919" s="115" t="s">
        <v>4693</v>
      </c>
      <c r="C1919" s="115" t="s">
        <v>4693</v>
      </c>
      <c r="D1919" s="116" t="n">
        <v>2003</v>
      </c>
      <c r="E1919" s="116" t="s">
        <v>2221</v>
      </c>
      <c r="F1919" s="116" t="n">
        <v>192</v>
      </c>
      <c r="G1919" s="117" t="n">
        <v>63.9</v>
      </c>
      <c r="H1919" s="139"/>
    </row>
    <row r="1920" customFormat="false" ht="12.75" hidden="false" customHeight="true" outlineLevel="0" collapsed="false">
      <c r="A1920" s="114" t="n">
        <v>1919</v>
      </c>
      <c r="B1920" s="145" t="s">
        <v>4695</v>
      </c>
      <c r="C1920" s="145" t="s">
        <v>4696</v>
      </c>
      <c r="D1920" s="146" t="n">
        <v>1999</v>
      </c>
      <c r="E1920" s="146" t="s">
        <v>2305</v>
      </c>
      <c r="F1920" s="146" t="n">
        <v>256</v>
      </c>
      <c r="G1920" s="147" t="n">
        <v>85.8</v>
      </c>
      <c r="H1920" s="139"/>
    </row>
    <row r="1921" customFormat="false" ht="12.75" hidden="false" customHeight="true" outlineLevel="0" collapsed="false">
      <c r="A1921" s="114" t="n">
        <v>1920</v>
      </c>
      <c r="B1921" s="159" t="s">
        <v>4697</v>
      </c>
      <c r="C1921" s="159" t="s">
        <v>4698</v>
      </c>
      <c r="D1921" s="157" t="n">
        <v>2005</v>
      </c>
      <c r="E1921" s="280" t="s">
        <v>2152</v>
      </c>
      <c r="F1921" s="157" t="s">
        <v>2180</v>
      </c>
      <c r="G1921" s="160" t="n">
        <v>17.7</v>
      </c>
      <c r="H1921" s="133"/>
    </row>
    <row r="1922" customFormat="false" ht="12.75" hidden="false" customHeight="true" outlineLevel="0" collapsed="false">
      <c r="A1922" s="114" t="n">
        <v>1921</v>
      </c>
      <c r="B1922" s="159" t="s">
        <v>4697</v>
      </c>
      <c r="C1922" s="159" t="s">
        <v>4699</v>
      </c>
      <c r="D1922" s="157" t="n">
        <v>2005</v>
      </c>
      <c r="E1922" s="157" t="s">
        <v>2152</v>
      </c>
      <c r="F1922" s="157" t="n">
        <v>192</v>
      </c>
      <c r="G1922" s="160" t="n">
        <v>73.6</v>
      </c>
    </row>
    <row r="1923" customFormat="false" ht="12.75" hidden="false" customHeight="true" outlineLevel="0" collapsed="false">
      <c r="A1923" s="114" t="n">
        <v>1922</v>
      </c>
      <c r="B1923" s="118" t="s">
        <v>4700</v>
      </c>
      <c r="C1923" s="118" t="s">
        <v>4701</v>
      </c>
      <c r="D1923" s="119" t="n">
        <v>2005</v>
      </c>
      <c r="E1923" s="119" t="s">
        <v>2305</v>
      </c>
      <c r="F1923" s="119" t="s">
        <v>2175</v>
      </c>
      <c r="G1923" s="117" t="n">
        <v>48.7</v>
      </c>
    </row>
    <row r="1924" customFormat="false" ht="12.75" hidden="false" customHeight="true" outlineLevel="0" collapsed="false">
      <c r="A1924" s="114" t="n">
        <v>1923</v>
      </c>
      <c r="B1924" s="145" t="s">
        <v>4702</v>
      </c>
      <c r="C1924" s="145" t="s">
        <v>4703</v>
      </c>
      <c r="D1924" s="146" t="n">
        <v>2002</v>
      </c>
      <c r="E1924" s="138" t="s">
        <v>2152</v>
      </c>
      <c r="F1924" s="234" t="n">
        <v>192</v>
      </c>
      <c r="G1924" s="147" t="n">
        <v>72.3</v>
      </c>
    </row>
    <row r="1925" customFormat="false" ht="12.75" hidden="false" customHeight="true" outlineLevel="0" collapsed="false">
      <c r="A1925" s="114" t="n">
        <v>1924</v>
      </c>
      <c r="B1925" s="159" t="s">
        <v>4704</v>
      </c>
      <c r="C1925" s="159" t="s">
        <v>4705</v>
      </c>
      <c r="D1925" s="157" t="n">
        <v>1999</v>
      </c>
      <c r="E1925" s="157" t="s">
        <v>2152</v>
      </c>
      <c r="F1925" s="157" t="n">
        <v>192</v>
      </c>
      <c r="G1925" s="160" t="n">
        <v>22.3</v>
      </c>
    </row>
    <row r="1926" customFormat="false" ht="12.75" hidden="false" customHeight="true" outlineLevel="0" collapsed="false">
      <c r="A1926" s="114" t="n">
        <v>1925</v>
      </c>
      <c r="B1926" s="115" t="s">
        <v>4706</v>
      </c>
      <c r="C1926" s="115" t="s">
        <v>4707</v>
      </c>
      <c r="D1926" s="116" t="n">
        <v>2007</v>
      </c>
      <c r="E1926" s="116" t="s">
        <v>2191</v>
      </c>
      <c r="F1926" s="116" t="n">
        <v>192</v>
      </c>
      <c r="G1926" s="116" t="n">
        <v>28.3</v>
      </c>
    </row>
    <row r="1927" customFormat="false" ht="12.75" hidden="false" customHeight="true" outlineLevel="0" collapsed="false">
      <c r="A1927" s="114" t="n">
        <v>1926</v>
      </c>
      <c r="B1927" s="115" t="s">
        <v>1503</v>
      </c>
      <c r="C1927" s="115" t="s">
        <v>4708</v>
      </c>
      <c r="D1927" s="116" t="n">
        <v>2007</v>
      </c>
      <c r="E1927" s="116" t="s">
        <v>2191</v>
      </c>
      <c r="F1927" s="116" t="n">
        <v>224</v>
      </c>
      <c r="G1927" s="116" t="n">
        <v>12.5</v>
      </c>
    </row>
    <row r="1928" customFormat="false" ht="12.75" hidden="false" customHeight="true" outlineLevel="0" collapsed="false">
      <c r="A1928" s="114" t="n">
        <v>1927</v>
      </c>
      <c r="B1928" s="159" t="s">
        <v>4709</v>
      </c>
      <c r="C1928" s="159" t="s">
        <v>4710</v>
      </c>
      <c r="D1928" s="157" t="n">
        <v>1997</v>
      </c>
      <c r="E1928" s="116" t="s">
        <v>2160</v>
      </c>
      <c r="F1928" s="157" t="s">
        <v>2180</v>
      </c>
      <c r="G1928" s="160" t="n">
        <v>74.56</v>
      </c>
    </row>
    <row r="1929" customFormat="false" ht="12.75" hidden="false" customHeight="true" outlineLevel="0" collapsed="false">
      <c r="A1929" s="114" t="n">
        <v>1928</v>
      </c>
      <c r="B1929" s="288" t="s">
        <v>4709</v>
      </c>
      <c r="C1929" s="381" t="s">
        <v>4711</v>
      </c>
      <c r="D1929" s="289" t="n">
        <v>2001</v>
      </c>
      <c r="E1929" s="125" t="s">
        <v>2152</v>
      </c>
      <c r="F1929" s="131" t="n">
        <v>192</v>
      </c>
      <c r="G1929" s="290" t="n">
        <v>83.99</v>
      </c>
      <c r="H1929" s="139"/>
    </row>
    <row r="1930" customFormat="false" ht="12.75" hidden="false" customHeight="true" outlineLevel="0" collapsed="false">
      <c r="A1930" s="114" t="n">
        <v>1929</v>
      </c>
      <c r="B1930" s="118" t="s">
        <v>4709</v>
      </c>
      <c r="C1930" s="118" t="s">
        <v>4712</v>
      </c>
      <c r="D1930" s="119" t="n">
        <v>2004</v>
      </c>
      <c r="E1930" s="274" t="s">
        <v>2152</v>
      </c>
      <c r="F1930" s="119" t="s">
        <v>2175</v>
      </c>
      <c r="G1930" s="117" t="n">
        <v>82</v>
      </c>
      <c r="H1930" s="139"/>
    </row>
    <row r="1931" customFormat="false" ht="12.75" hidden="false" customHeight="true" outlineLevel="0" collapsed="false">
      <c r="A1931" s="114" t="n">
        <v>1930</v>
      </c>
      <c r="B1931" s="128" t="s">
        <v>4713</v>
      </c>
      <c r="C1931" s="128" t="s">
        <v>4714</v>
      </c>
      <c r="D1931" s="129" t="n">
        <v>1981</v>
      </c>
      <c r="E1931" s="129" t="s">
        <v>2183</v>
      </c>
      <c r="F1931" s="129" t="n">
        <v>256</v>
      </c>
      <c r="G1931" s="129" t="n">
        <v>74.5</v>
      </c>
    </row>
    <row r="1932" customFormat="false" ht="12.75" hidden="false" customHeight="true" outlineLevel="0" collapsed="false">
      <c r="A1932" s="114" t="n">
        <v>1931</v>
      </c>
      <c r="B1932" s="128" t="s">
        <v>4713</v>
      </c>
      <c r="C1932" s="128" t="s">
        <v>4715</v>
      </c>
      <c r="D1932" s="129" t="n">
        <v>1987</v>
      </c>
      <c r="E1932" s="129" t="s">
        <v>2183</v>
      </c>
      <c r="F1932" s="129" t="n">
        <v>256</v>
      </c>
      <c r="G1932" s="129" t="n">
        <v>93.4</v>
      </c>
    </row>
    <row r="1933" customFormat="false" ht="12.75" hidden="false" customHeight="true" outlineLevel="0" collapsed="false">
      <c r="A1933" s="114" t="n">
        <v>1932</v>
      </c>
      <c r="B1933" s="128" t="s">
        <v>4716</v>
      </c>
      <c r="C1933" s="128" t="s">
        <v>4717</v>
      </c>
      <c r="D1933" s="129" t="n">
        <v>2000</v>
      </c>
      <c r="E1933" s="129" t="s">
        <v>2191</v>
      </c>
      <c r="F1933" s="129" t="n">
        <v>192</v>
      </c>
      <c r="G1933" s="129" t="n">
        <v>73.8</v>
      </c>
    </row>
    <row r="1934" customFormat="false" ht="12.75" hidden="false" customHeight="true" outlineLevel="0" collapsed="false">
      <c r="A1934" s="114" t="n">
        <v>1933</v>
      </c>
      <c r="B1934" s="294" t="s">
        <v>4716</v>
      </c>
      <c r="C1934" s="294" t="s">
        <v>4718</v>
      </c>
      <c r="D1934" s="295" t="n">
        <v>2004</v>
      </c>
      <c r="E1934" s="295" t="s">
        <v>2191</v>
      </c>
      <c r="F1934" s="295" t="s">
        <v>2192</v>
      </c>
      <c r="G1934" s="296" t="n">
        <v>59.5</v>
      </c>
      <c r="H1934" s="161"/>
    </row>
    <row r="1935" customFormat="false" ht="12.75" hidden="false" customHeight="true" outlineLevel="0" collapsed="false">
      <c r="A1935" s="114" t="n">
        <v>1934</v>
      </c>
      <c r="B1935" s="183" t="s">
        <v>4719</v>
      </c>
      <c r="C1935" s="183" t="s">
        <v>4720</v>
      </c>
      <c r="D1935" s="184" t="s">
        <v>52</v>
      </c>
      <c r="E1935" s="184" t="s">
        <v>2158</v>
      </c>
      <c r="F1935" s="184" t="n">
        <v>320</v>
      </c>
      <c r="G1935" s="185" t="n">
        <v>45.4</v>
      </c>
    </row>
    <row r="1936" customFormat="false" ht="12.75" hidden="false" customHeight="true" outlineLevel="0" collapsed="false">
      <c r="A1936" s="114" t="n">
        <v>1935</v>
      </c>
      <c r="B1936" s="161" t="s">
        <v>4721</v>
      </c>
      <c r="C1936" s="161" t="s">
        <v>4721</v>
      </c>
      <c r="D1936" s="135" t="n">
        <v>1999</v>
      </c>
      <c r="E1936" s="107" t="s">
        <v>2262</v>
      </c>
      <c r="F1936" s="107" t="n">
        <v>192</v>
      </c>
      <c r="G1936" s="226" t="n">
        <v>86.8</v>
      </c>
    </row>
    <row r="1937" customFormat="false" ht="12.75" hidden="false" customHeight="true" outlineLevel="0" collapsed="false">
      <c r="A1937" s="114" t="n">
        <v>1936</v>
      </c>
      <c r="B1937" s="294" t="s">
        <v>4721</v>
      </c>
      <c r="C1937" s="294" t="s">
        <v>4722</v>
      </c>
      <c r="D1937" s="295" t="n">
        <v>2000</v>
      </c>
      <c r="E1937" s="121" t="s">
        <v>2262</v>
      </c>
      <c r="F1937" s="295" t="s">
        <v>2192</v>
      </c>
      <c r="G1937" s="296" t="n">
        <v>45</v>
      </c>
      <c r="H1937" s="115"/>
    </row>
    <row r="1938" customFormat="false" ht="12.75" hidden="false" customHeight="true" outlineLevel="0" collapsed="false">
      <c r="A1938" s="114" t="n">
        <v>1937</v>
      </c>
      <c r="B1938" s="161" t="s">
        <v>4721</v>
      </c>
      <c r="C1938" s="161" t="s">
        <v>4723</v>
      </c>
      <c r="D1938" s="135" t="n">
        <v>2002</v>
      </c>
      <c r="E1938" s="135" t="s">
        <v>2262</v>
      </c>
      <c r="F1938" s="135" t="n">
        <v>192</v>
      </c>
      <c r="G1938" s="226" t="n">
        <v>64.2</v>
      </c>
      <c r="H1938" s="161"/>
    </row>
    <row r="1939" customFormat="false" ht="12.75" hidden="false" customHeight="true" outlineLevel="0" collapsed="false">
      <c r="A1939" s="114" t="n">
        <v>1938</v>
      </c>
      <c r="B1939" s="139" t="s">
        <v>4721</v>
      </c>
      <c r="C1939" s="139" t="s">
        <v>4724</v>
      </c>
      <c r="D1939" s="107" t="n">
        <v>2004</v>
      </c>
      <c r="E1939" s="107" t="s">
        <v>2262</v>
      </c>
      <c r="F1939" s="346" t="s">
        <v>2175</v>
      </c>
      <c r="G1939" s="144" t="n">
        <v>82.6</v>
      </c>
    </row>
    <row r="1940" customFormat="false" ht="12.75" hidden="false" customHeight="true" outlineLevel="0" collapsed="false">
      <c r="A1940" s="114" t="n">
        <v>1939</v>
      </c>
      <c r="B1940" s="139" t="s">
        <v>4725</v>
      </c>
      <c r="C1940" s="139" t="s">
        <v>4726</v>
      </c>
      <c r="D1940" s="107" t="n">
        <v>1998</v>
      </c>
      <c r="E1940" s="135" t="s">
        <v>2262</v>
      </c>
      <c r="F1940" s="107" t="s">
        <v>2199</v>
      </c>
      <c r="G1940" s="144" t="n">
        <v>10.5</v>
      </c>
      <c r="H1940" s="115"/>
    </row>
    <row r="1941" customFormat="false" ht="12.75" hidden="false" customHeight="true" outlineLevel="0" collapsed="false">
      <c r="A1941" s="114" t="n">
        <v>1940</v>
      </c>
      <c r="B1941" s="48" t="s">
        <v>4727</v>
      </c>
      <c r="C1941" s="48" t="s">
        <v>4728</v>
      </c>
      <c r="D1941" s="116" t="n">
        <v>2005</v>
      </c>
      <c r="E1941" s="116" t="s">
        <v>2152</v>
      </c>
      <c r="F1941" s="107" t="s">
        <v>2175</v>
      </c>
      <c r="G1941" s="116" t="n">
        <v>79.6</v>
      </c>
    </row>
    <row r="1942" customFormat="false" ht="12.75" hidden="false" customHeight="true" outlineLevel="0" collapsed="false">
      <c r="A1942" s="114" t="n">
        <v>1941</v>
      </c>
      <c r="B1942" s="139" t="s">
        <v>4729</v>
      </c>
      <c r="C1942" s="139" t="s">
        <v>4730</v>
      </c>
      <c r="D1942" s="107" t="n">
        <v>1994</v>
      </c>
      <c r="E1942" s="107" t="s">
        <v>2156</v>
      </c>
      <c r="F1942" s="107" t="s">
        <v>2175</v>
      </c>
      <c r="G1942" s="144" t="n">
        <v>103.5</v>
      </c>
    </row>
    <row r="1943" customFormat="false" ht="12.75" hidden="false" customHeight="true" outlineLevel="0" collapsed="false">
      <c r="A1943" s="114" t="n">
        <v>1942</v>
      </c>
      <c r="B1943" s="115" t="s">
        <v>4729</v>
      </c>
      <c r="C1943" s="115" t="s">
        <v>4731</v>
      </c>
      <c r="D1943" s="116" t="n">
        <v>1994</v>
      </c>
      <c r="E1943" s="244" t="s">
        <v>2262</v>
      </c>
      <c r="F1943" s="116" t="n">
        <v>256</v>
      </c>
      <c r="G1943" s="117" t="n">
        <v>92.14</v>
      </c>
      <c r="H1943" s="115"/>
    </row>
    <row r="1944" customFormat="false" ht="12.75" hidden="false" customHeight="true" outlineLevel="0" collapsed="false">
      <c r="A1944" s="114" t="n">
        <v>1943</v>
      </c>
      <c r="B1944" s="115" t="s">
        <v>4729</v>
      </c>
      <c r="C1944" s="115" t="s">
        <v>4732</v>
      </c>
      <c r="D1944" s="119" t="n">
        <v>1995</v>
      </c>
      <c r="E1944" s="116" t="s">
        <v>2262</v>
      </c>
      <c r="F1944" s="116" t="n">
        <v>256</v>
      </c>
      <c r="G1944" s="117" t="n">
        <v>74.4</v>
      </c>
    </row>
    <row r="1945" customFormat="false" ht="12.75" hidden="false" customHeight="true" outlineLevel="0" collapsed="false">
      <c r="A1945" s="114" t="n">
        <v>1944</v>
      </c>
      <c r="B1945" s="139" t="s">
        <v>4729</v>
      </c>
      <c r="C1945" s="139" t="s">
        <v>4733</v>
      </c>
      <c r="D1945" s="107" t="n">
        <v>1996</v>
      </c>
      <c r="E1945" s="107" t="s">
        <v>2156</v>
      </c>
      <c r="F1945" s="107" t="n">
        <v>256</v>
      </c>
      <c r="G1945" s="144" t="n">
        <v>70.6</v>
      </c>
    </row>
    <row r="1946" customFormat="false" ht="12.75" hidden="false" customHeight="true" outlineLevel="0" collapsed="false">
      <c r="A1946" s="114" t="n">
        <v>1945</v>
      </c>
      <c r="B1946" s="139" t="s">
        <v>4729</v>
      </c>
      <c r="C1946" s="139" t="s">
        <v>4734</v>
      </c>
      <c r="D1946" s="107" t="n">
        <v>2000</v>
      </c>
      <c r="E1946" s="107" t="s">
        <v>2156</v>
      </c>
      <c r="F1946" s="107" t="n">
        <v>192</v>
      </c>
      <c r="G1946" s="144" t="n">
        <v>97.6</v>
      </c>
    </row>
    <row r="1947" customFormat="false" ht="12.75" hidden="false" customHeight="true" outlineLevel="0" collapsed="false">
      <c r="A1947" s="114" t="n">
        <v>1946</v>
      </c>
      <c r="B1947" s="145" t="s">
        <v>4735</v>
      </c>
      <c r="C1947" s="145" t="s">
        <v>4735</v>
      </c>
      <c r="D1947" s="146" t="n">
        <v>1995</v>
      </c>
      <c r="E1947" s="234" t="s">
        <v>2665</v>
      </c>
      <c r="F1947" s="341" t="n">
        <v>192</v>
      </c>
      <c r="G1947" s="147" t="n">
        <v>60.4</v>
      </c>
      <c r="H1947" s="323"/>
    </row>
    <row r="1948" customFormat="false" ht="12.75" hidden="false" customHeight="true" outlineLevel="0" collapsed="false">
      <c r="A1948" s="114" t="n">
        <v>1947</v>
      </c>
      <c r="B1948" s="145" t="s">
        <v>4735</v>
      </c>
      <c r="C1948" s="145" t="s">
        <v>4736</v>
      </c>
      <c r="D1948" s="146" t="n">
        <v>1997</v>
      </c>
      <c r="E1948" s="234" t="s">
        <v>2665</v>
      </c>
      <c r="F1948" s="341" t="n">
        <v>192</v>
      </c>
      <c r="G1948" s="147" t="n">
        <v>64.2</v>
      </c>
    </row>
    <row r="1949" customFormat="false" ht="12.75" hidden="false" customHeight="true" outlineLevel="0" collapsed="false">
      <c r="A1949" s="114" t="n">
        <v>1948</v>
      </c>
      <c r="B1949" s="233" t="s">
        <v>4735</v>
      </c>
      <c r="C1949" s="233" t="s">
        <v>4736</v>
      </c>
      <c r="D1949" s="234" t="n">
        <v>1997</v>
      </c>
      <c r="E1949" s="234" t="s">
        <v>2665</v>
      </c>
      <c r="F1949" s="234" t="n">
        <v>128</v>
      </c>
      <c r="G1949" s="317" t="n">
        <v>42.9</v>
      </c>
    </row>
    <row r="1950" customFormat="false" ht="12.75" hidden="false" customHeight="true" outlineLevel="0" collapsed="false">
      <c r="A1950" s="114" t="n">
        <v>1949</v>
      </c>
      <c r="B1950" s="145" t="s">
        <v>4735</v>
      </c>
      <c r="C1950" s="145" t="s">
        <v>4737</v>
      </c>
      <c r="D1950" s="146" t="n">
        <v>1999</v>
      </c>
      <c r="E1950" s="234" t="s">
        <v>2665</v>
      </c>
      <c r="F1950" s="137" t="n">
        <v>192</v>
      </c>
      <c r="G1950" s="147" t="n">
        <v>63.3</v>
      </c>
      <c r="H1950" s="323"/>
    </row>
    <row r="1951" customFormat="false" ht="12.75" hidden="false" customHeight="true" outlineLevel="0" collapsed="false">
      <c r="A1951" s="114" t="n">
        <v>1950</v>
      </c>
      <c r="B1951" s="233" t="s">
        <v>4735</v>
      </c>
      <c r="C1951" s="233" t="s">
        <v>4737</v>
      </c>
      <c r="D1951" s="234" t="n">
        <v>1999</v>
      </c>
      <c r="E1951" s="131" t="s">
        <v>2665</v>
      </c>
      <c r="F1951" s="234" t="n">
        <v>128</v>
      </c>
      <c r="G1951" s="317" t="n">
        <v>38.7</v>
      </c>
    </row>
    <row r="1952" customFormat="false" ht="12.75" hidden="false" customHeight="true" outlineLevel="0" collapsed="false">
      <c r="A1952" s="114" t="n">
        <v>1951</v>
      </c>
      <c r="B1952" s="145" t="s">
        <v>4735</v>
      </c>
      <c r="C1952" s="145" t="s">
        <v>4738</v>
      </c>
      <c r="D1952" s="146" t="n">
        <v>2002</v>
      </c>
      <c r="E1952" s="234" t="s">
        <v>2665</v>
      </c>
      <c r="F1952" s="341" t="n">
        <v>192</v>
      </c>
      <c r="G1952" s="147" t="n">
        <v>43.2</v>
      </c>
    </row>
    <row r="1953" customFormat="false" ht="12.75" hidden="false" customHeight="true" outlineLevel="0" collapsed="false">
      <c r="A1953" s="114" t="n">
        <v>1952</v>
      </c>
      <c r="B1953" s="128" t="s">
        <v>4735</v>
      </c>
      <c r="C1953" s="128" t="s">
        <v>4739</v>
      </c>
      <c r="D1953" s="129" t="n">
        <v>2003</v>
      </c>
      <c r="E1953" s="129" t="s">
        <v>2221</v>
      </c>
      <c r="F1953" s="129" t="n">
        <v>192</v>
      </c>
      <c r="G1953" s="129" t="n">
        <v>108</v>
      </c>
    </row>
    <row r="1954" customFormat="false" ht="12.75" hidden="false" customHeight="true" outlineLevel="0" collapsed="false">
      <c r="A1954" s="114" t="n">
        <v>1953</v>
      </c>
      <c r="B1954" s="159" t="s">
        <v>4735</v>
      </c>
      <c r="C1954" s="159" t="s">
        <v>4740</v>
      </c>
      <c r="D1954" s="157" t="n">
        <v>2005</v>
      </c>
      <c r="E1954" s="135" t="s">
        <v>2665</v>
      </c>
      <c r="F1954" s="157" t="s">
        <v>2175</v>
      </c>
      <c r="G1954" s="160" t="n">
        <v>118</v>
      </c>
      <c r="H1954" s="113"/>
    </row>
    <row r="1955" customFormat="false" ht="12.75" hidden="false" customHeight="true" outlineLevel="0" collapsed="false">
      <c r="A1955" s="114" t="n">
        <v>1954</v>
      </c>
      <c r="B1955" s="128" t="s">
        <v>4741</v>
      </c>
      <c r="C1955" s="128" t="s">
        <v>4742</v>
      </c>
      <c r="D1955" s="129" t="n">
        <v>2002</v>
      </c>
      <c r="E1955" s="129" t="s">
        <v>2154</v>
      </c>
      <c r="F1955" s="129" t="n">
        <v>192</v>
      </c>
      <c r="G1955" s="129" t="n">
        <v>39.1</v>
      </c>
    </row>
    <row r="1956" customFormat="false" ht="12.75" hidden="false" customHeight="true" outlineLevel="0" collapsed="false">
      <c r="A1956" s="114" t="n">
        <v>1955</v>
      </c>
      <c r="B1956" s="128" t="s">
        <v>4741</v>
      </c>
      <c r="C1956" s="128" t="s">
        <v>4743</v>
      </c>
      <c r="D1956" s="129" t="n">
        <v>2004</v>
      </c>
      <c r="E1956" s="129" t="s">
        <v>2154</v>
      </c>
      <c r="F1956" s="129" t="n">
        <v>192</v>
      </c>
      <c r="G1956" s="129" t="n">
        <v>33.6</v>
      </c>
    </row>
    <row r="1957" customFormat="false" ht="12.75" hidden="false" customHeight="true" outlineLevel="0" collapsed="false">
      <c r="A1957" s="114" t="n">
        <v>1956</v>
      </c>
      <c r="B1957" s="128" t="s">
        <v>4744</v>
      </c>
      <c r="C1957" s="128" t="s">
        <v>4745</v>
      </c>
      <c r="D1957" s="129" t="n">
        <v>2001</v>
      </c>
      <c r="E1957" s="129" t="s">
        <v>2191</v>
      </c>
      <c r="F1957" s="129" t="s">
        <v>2192</v>
      </c>
      <c r="G1957" s="129" t="n">
        <v>73.3</v>
      </c>
    </row>
    <row r="1958" customFormat="false" ht="12.75" hidden="false" customHeight="true" outlineLevel="0" collapsed="false">
      <c r="A1958" s="114" t="n">
        <v>1957</v>
      </c>
      <c r="B1958" s="259" t="s">
        <v>4746</v>
      </c>
      <c r="C1958" s="259" t="s">
        <v>4747</v>
      </c>
      <c r="D1958" s="274" t="n">
        <v>1998</v>
      </c>
      <c r="E1958" s="274" t="s">
        <v>2158</v>
      </c>
      <c r="F1958" s="274" t="n">
        <v>160</v>
      </c>
      <c r="G1958" s="251" t="n">
        <v>32</v>
      </c>
      <c r="H1958" s="233"/>
    </row>
    <row r="1959" customFormat="false" ht="12.75" hidden="false" customHeight="true" outlineLevel="0" collapsed="false">
      <c r="A1959" s="114" t="n">
        <v>1958</v>
      </c>
      <c r="B1959" s="145" t="s">
        <v>4746</v>
      </c>
      <c r="C1959" s="145" t="s">
        <v>4748</v>
      </c>
      <c r="D1959" s="146" t="n">
        <v>1999</v>
      </c>
      <c r="E1959" s="146" t="s">
        <v>2158</v>
      </c>
      <c r="F1959" s="146" t="n">
        <v>192</v>
      </c>
      <c r="G1959" s="147" t="n">
        <v>41.9</v>
      </c>
      <c r="H1959" s="161"/>
    </row>
    <row r="1960" customFormat="false" ht="12.75" hidden="false" customHeight="true" outlineLevel="0" collapsed="false">
      <c r="A1960" s="114" t="n">
        <v>1959</v>
      </c>
      <c r="B1960" s="223" t="s">
        <v>4746</v>
      </c>
      <c r="C1960" s="223" t="s">
        <v>4749</v>
      </c>
      <c r="D1960" s="168" t="n">
        <v>2000</v>
      </c>
      <c r="E1960" s="168" t="s">
        <v>2158</v>
      </c>
      <c r="F1960" s="168" t="n">
        <v>192</v>
      </c>
      <c r="G1960" s="143" t="n">
        <v>39.6</v>
      </c>
      <c r="H1960" s="233"/>
    </row>
    <row r="1961" customFormat="false" ht="12.75" hidden="false" customHeight="true" outlineLevel="0" collapsed="false">
      <c r="A1961" s="114" t="n">
        <v>1960</v>
      </c>
      <c r="B1961" s="178" t="s">
        <v>4750</v>
      </c>
      <c r="C1961" s="178" t="s">
        <v>4751</v>
      </c>
      <c r="D1961" s="179" t="n">
        <v>1999</v>
      </c>
      <c r="E1961" s="179" t="s">
        <v>2262</v>
      </c>
      <c r="F1961" s="179" t="n">
        <v>192</v>
      </c>
      <c r="G1961" s="180" t="n">
        <v>93</v>
      </c>
    </row>
    <row r="1962" customFormat="false" ht="12.75" hidden="false" customHeight="true" outlineLevel="0" collapsed="false">
      <c r="A1962" s="114" t="n">
        <v>1961</v>
      </c>
      <c r="B1962" s="178" t="s">
        <v>4750</v>
      </c>
      <c r="C1962" s="178" t="s">
        <v>4752</v>
      </c>
      <c r="D1962" s="179" t="n">
        <v>1999</v>
      </c>
      <c r="E1962" s="179" t="s">
        <v>2262</v>
      </c>
      <c r="F1962" s="179" t="n">
        <v>192</v>
      </c>
      <c r="G1962" s="180" t="n">
        <v>18.2</v>
      </c>
    </row>
    <row r="1963" customFormat="false" ht="12.75" hidden="false" customHeight="true" outlineLevel="0" collapsed="false">
      <c r="A1963" s="114" t="n">
        <v>1962</v>
      </c>
      <c r="B1963" s="178" t="s">
        <v>4750</v>
      </c>
      <c r="C1963" s="178" t="s">
        <v>4753</v>
      </c>
      <c r="D1963" s="179" t="n">
        <v>2000</v>
      </c>
      <c r="E1963" s="310" t="s">
        <v>2262</v>
      </c>
      <c r="F1963" s="179" t="n">
        <v>192</v>
      </c>
      <c r="G1963" s="180" t="n">
        <v>61.5</v>
      </c>
    </row>
    <row r="1964" customFormat="false" ht="12.75" hidden="false" customHeight="true" outlineLevel="0" collapsed="false">
      <c r="A1964" s="114" t="n">
        <v>1963</v>
      </c>
      <c r="B1964" s="228" t="s">
        <v>4750</v>
      </c>
      <c r="C1964" s="228" t="s">
        <v>4754</v>
      </c>
      <c r="D1964" s="229" t="n">
        <v>2003</v>
      </c>
      <c r="E1964" s="134" t="s">
        <v>2262</v>
      </c>
      <c r="F1964" s="229" t="n">
        <v>192</v>
      </c>
      <c r="G1964" s="230" t="n">
        <v>62.45</v>
      </c>
    </row>
    <row r="1965" customFormat="false" ht="12.75" hidden="false" customHeight="true" outlineLevel="0" collapsed="false">
      <c r="A1965" s="114" t="n">
        <v>1964</v>
      </c>
      <c r="B1965" s="228" t="s">
        <v>4755</v>
      </c>
      <c r="C1965" s="139" t="s">
        <v>4756</v>
      </c>
      <c r="D1965" s="107" t="n">
        <v>2006</v>
      </c>
      <c r="E1965" s="107" t="s">
        <v>2262</v>
      </c>
      <c r="F1965" s="107" t="s">
        <v>2175</v>
      </c>
      <c r="G1965" s="144" t="n">
        <v>44.9</v>
      </c>
    </row>
    <row r="1966" customFormat="false" ht="12.75" hidden="false" customHeight="true" outlineLevel="0" collapsed="false">
      <c r="A1966" s="114" t="n">
        <v>1965</v>
      </c>
      <c r="B1966" s="139" t="s">
        <v>4757</v>
      </c>
      <c r="C1966" s="139" t="s">
        <v>4758</v>
      </c>
      <c r="D1966" s="107" t="n">
        <v>2005</v>
      </c>
      <c r="E1966" s="107" t="s">
        <v>2501</v>
      </c>
      <c r="F1966" s="107" t="n">
        <v>192</v>
      </c>
      <c r="G1966" s="144" t="n">
        <v>51.05</v>
      </c>
    </row>
    <row r="1967" customFormat="false" ht="12.75" hidden="false" customHeight="true" outlineLevel="0" collapsed="false">
      <c r="A1967" s="114" t="n">
        <v>1966</v>
      </c>
      <c r="B1967" s="48" t="s">
        <v>4759</v>
      </c>
      <c r="C1967" s="48" t="s">
        <v>4760</v>
      </c>
      <c r="D1967" s="107" t="n">
        <v>1994</v>
      </c>
      <c r="E1967" s="107" t="s">
        <v>2154</v>
      </c>
      <c r="F1967" s="107" t="n">
        <v>192</v>
      </c>
      <c r="G1967" s="144" t="n">
        <v>86.4</v>
      </c>
    </row>
    <row r="1968" customFormat="false" ht="12.75" hidden="false" customHeight="true" outlineLevel="0" collapsed="false">
      <c r="A1968" s="114" t="n">
        <v>1967</v>
      </c>
      <c r="B1968" s="48" t="s">
        <v>4759</v>
      </c>
      <c r="C1968" s="48" t="s">
        <v>4761</v>
      </c>
      <c r="D1968" s="107" t="n">
        <v>2000</v>
      </c>
      <c r="E1968" s="107" t="s">
        <v>2154</v>
      </c>
      <c r="F1968" s="107" t="n">
        <v>128</v>
      </c>
      <c r="G1968" s="144" t="n">
        <v>41.3</v>
      </c>
    </row>
    <row r="1969" customFormat="false" ht="12.75" hidden="false" customHeight="true" outlineLevel="0" collapsed="false">
      <c r="A1969" s="114" t="n">
        <v>1968</v>
      </c>
      <c r="B1969" s="48" t="s">
        <v>4759</v>
      </c>
      <c r="C1969" s="48" t="s">
        <v>4762</v>
      </c>
      <c r="D1969" s="107" t="n">
        <v>2002</v>
      </c>
      <c r="E1969" s="107" t="s">
        <v>2154</v>
      </c>
      <c r="F1969" s="107" t="s">
        <v>2192</v>
      </c>
      <c r="G1969" s="144" t="n">
        <v>95.2</v>
      </c>
    </row>
    <row r="1970" customFormat="false" ht="12.75" hidden="false" customHeight="true" outlineLevel="0" collapsed="false">
      <c r="A1970" s="114" t="n">
        <v>1969</v>
      </c>
      <c r="B1970" s="48" t="s">
        <v>4759</v>
      </c>
      <c r="C1970" s="48" t="s">
        <v>4763</v>
      </c>
      <c r="D1970" s="107" t="n">
        <v>2002</v>
      </c>
      <c r="E1970" s="107" t="s">
        <v>2154</v>
      </c>
      <c r="F1970" s="107" t="n">
        <v>192</v>
      </c>
      <c r="G1970" s="144" t="n">
        <v>45.6</v>
      </c>
    </row>
    <row r="1971" customFormat="false" ht="12.75" hidden="false" customHeight="true" outlineLevel="0" collapsed="false">
      <c r="A1971" s="114" t="n">
        <v>1970</v>
      </c>
      <c r="B1971" s="151" t="s">
        <v>4759</v>
      </c>
      <c r="C1971" s="359" t="s">
        <v>4764</v>
      </c>
      <c r="D1971" s="369" t="n">
        <v>2003</v>
      </c>
      <c r="E1971" s="340" t="s">
        <v>2156</v>
      </c>
      <c r="F1971" s="369" t="n">
        <v>192</v>
      </c>
      <c r="G1971" s="370" t="n">
        <v>57.2</v>
      </c>
    </row>
    <row r="1972" customFormat="false" ht="12.75" hidden="false" customHeight="true" outlineLevel="0" collapsed="false">
      <c r="A1972" s="114" t="n">
        <v>1971</v>
      </c>
      <c r="B1972" s="48" t="s">
        <v>4759</v>
      </c>
      <c r="C1972" s="48" t="s">
        <v>4765</v>
      </c>
      <c r="D1972" s="107" t="n">
        <v>2004</v>
      </c>
      <c r="E1972" s="107" t="s">
        <v>2154</v>
      </c>
      <c r="F1972" s="107" t="n">
        <v>256</v>
      </c>
      <c r="G1972" s="144" t="n">
        <v>57.5</v>
      </c>
    </row>
    <row r="1973" customFormat="false" ht="12.75" hidden="false" customHeight="true" outlineLevel="0" collapsed="false">
      <c r="A1973" s="114" t="n">
        <v>1972</v>
      </c>
      <c r="B1973" s="120" t="s">
        <v>4766</v>
      </c>
      <c r="C1973" s="120" t="s">
        <v>4759</v>
      </c>
      <c r="D1973" s="121" t="n">
        <v>1993</v>
      </c>
      <c r="E1973" s="121" t="s">
        <v>2154</v>
      </c>
      <c r="F1973" s="121" t="n">
        <v>128</v>
      </c>
      <c r="G1973" s="122" t="n">
        <v>42.5</v>
      </c>
      <c r="H1973" s="145"/>
    </row>
    <row r="1974" customFormat="false" ht="12.75" hidden="false" customHeight="true" outlineLevel="0" collapsed="false">
      <c r="A1974" s="114" t="n">
        <v>1973</v>
      </c>
      <c r="B1974" s="118" t="s">
        <v>4767</v>
      </c>
      <c r="C1974" s="118" t="s">
        <v>4768</v>
      </c>
      <c r="D1974" s="119" t="n">
        <v>1994</v>
      </c>
      <c r="E1974" s="274" t="s">
        <v>4769</v>
      </c>
      <c r="F1974" s="119" t="n">
        <v>192</v>
      </c>
      <c r="G1974" s="117" t="n">
        <v>72.7</v>
      </c>
      <c r="H1974" s="145"/>
    </row>
    <row r="1975" customFormat="false" ht="12.75" hidden="false" customHeight="true" outlineLevel="0" collapsed="false">
      <c r="A1975" s="114" t="n">
        <v>1974</v>
      </c>
      <c r="B1975" s="120" t="s">
        <v>4770</v>
      </c>
      <c r="C1975" s="120" t="s">
        <v>4771</v>
      </c>
      <c r="D1975" s="121" t="s">
        <v>52</v>
      </c>
      <c r="E1975" s="121" t="s">
        <v>2177</v>
      </c>
      <c r="F1975" s="121" t="n">
        <v>256</v>
      </c>
      <c r="G1975" s="122" t="n">
        <v>64.4</v>
      </c>
      <c r="H1975" s="115"/>
    </row>
    <row r="1976" customFormat="false" ht="12.75" hidden="false" customHeight="true" outlineLevel="0" collapsed="false">
      <c r="A1976" s="114" t="n">
        <v>1975</v>
      </c>
      <c r="B1976" s="118" t="s">
        <v>4772</v>
      </c>
      <c r="C1976" s="118" t="s">
        <v>4773</v>
      </c>
      <c r="D1976" s="119" t="n">
        <v>2003</v>
      </c>
      <c r="E1976" s="119" t="s">
        <v>2335</v>
      </c>
      <c r="F1976" s="119" t="n">
        <v>192</v>
      </c>
      <c r="G1976" s="117" t="n">
        <v>46</v>
      </c>
      <c r="H1976" s="145"/>
    </row>
    <row r="1977" customFormat="false" ht="12.75" hidden="false" customHeight="true" outlineLevel="0" collapsed="false">
      <c r="A1977" s="114" t="n">
        <v>1976</v>
      </c>
      <c r="B1977" s="139" t="s">
        <v>4774</v>
      </c>
      <c r="C1977" s="139" t="s">
        <v>4775</v>
      </c>
      <c r="D1977" s="107" t="n">
        <v>2006</v>
      </c>
      <c r="E1977" s="135" t="s">
        <v>2209</v>
      </c>
      <c r="F1977" s="107" t="n">
        <v>192</v>
      </c>
      <c r="G1977" s="144" t="n">
        <v>55.6</v>
      </c>
      <c r="H1977" s="115"/>
    </row>
    <row r="1978" customFormat="false" ht="12.75" hidden="false" customHeight="true" outlineLevel="0" collapsed="false">
      <c r="A1978" s="114" t="n">
        <v>1977</v>
      </c>
      <c r="B1978" s="197" t="s">
        <v>4776</v>
      </c>
      <c r="C1978" s="197" t="s">
        <v>4777</v>
      </c>
      <c r="D1978" s="198" t="n">
        <v>2003</v>
      </c>
      <c r="E1978" s="198" t="s">
        <v>2183</v>
      </c>
      <c r="F1978" s="199" t="n">
        <v>160</v>
      </c>
      <c r="G1978" s="200" t="n">
        <v>35</v>
      </c>
    </row>
    <row r="1979" customFormat="false" ht="12.75" hidden="false" customHeight="true" outlineLevel="0" collapsed="false">
      <c r="A1979" s="114" t="n">
        <v>1978</v>
      </c>
      <c r="B1979" s="212" t="s">
        <v>4778</v>
      </c>
      <c r="C1979" s="212" t="s">
        <v>4779</v>
      </c>
      <c r="D1979" s="213" t="n">
        <v>2001</v>
      </c>
      <c r="E1979" s="116" t="s">
        <v>2158</v>
      </c>
      <c r="F1979" s="213" t="n">
        <v>192</v>
      </c>
      <c r="G1979" s="214" t="n">
        <v>65.7</v>
      </c>
      <c r="H1979" s="115"/>
    </row>
    <row r="1980" customFormat="false" ht="12.75" hidden="false" customHeight="true" outlineLevel="0" collapsed="false">
      <c r="A1980" s="114" t="n">
        <v>1979</v>
      </c>
      <c r="B1980" s="192" t="s">
        <v>4780</v>
      </c>
      <c r="C1980" s="192" t="s">
        <v>4781</v>
      </c>
      <c r="D1980" s="193" t="n">
        <v>2003</v>
      </c>
      <c r="E1980" s="193" t="s">
        <v>2158</v>
      </c>
      <c r="F1980" s="193" t="n">
        <v>192</v>
      </c>
      <c r="G1980" s="194" t="n">
        <v>54.9</v>
      </c>
      <c r="H1980" s="115"/>
    </row>
    <row r="1981" customFormat="false" ht="12.75" hidden="false" customHeight="true" outlineLevel="0" collapsed="false">
      <c r="A1981" s="114" t="n">
        <v>1980</v>
      </c>
      <c r="B1981" s="159" t="s">
        <v>4780</v>
      </c>
      <c r="C1981" s="159" t="s">
        <v>4782</v>
      </c>
      <c r="D1981" s="157" t="n">
        <v>2005</v>
      </c>
      <c r="E1981" s="280" t="s">
        <v>2158</v>
      </c>
      <c r="F1981" s="157" t="s">
        <v>2180</v>
      </c>
      <c r="G1981" s="160" t="n">
        <v>77</v>
      </c>
    </row>
    <row r="1982" customFormat="false" ht="12.75" hidden="false" customHeight="true" outlineLevel="0" collapsed="false">
      <c r="A1982" s="114" t="n">
        <v>1981</v>
      </c>
      <c r="B1982" s="127" t="s">
        <v>4780</v>
      </c>
      <c r="C1982" s="127" t="s">
        <v>4783</v>
      </c>
      <c r="D1982" s="129" t="n">
        <v>2007</v>
      </c>
      <c r="E1982" s="129" t="s">
        <v>2158</v>
      </c>
      <c r="F1982" s="129" t="s">
        <v>2175</v>
      </c>
      <c r="G1982" s="189" t="n">
        <v>68.37</v>
      </c>
    </row>
    <row r="1983" customFormat="false" ht="12.75" hidden="false" customHeight="true" outlineLevel="0" collapsed="false">
      <c r="A1983" s="114" t="n">
        <v>1982</v>
      </c>
      <c r="B1983" s="115" t="s">
        <v>4780</v>
      </c>
      <c r="C1983" s="115" t="s">
        <v>4783</v>
      </c>
      <c r="D1983" s="116" t="n">
        <v>2007</v>
      </c>
      <c r="E1983" s="116" t="s">
        <v>2305</v>
      </c>
      <c r="F1983" s="116" t="n">
        <v>192</v>
      </c>
      <c r="G1983" s="116" t="n">
        <v>45.5</v>
      </c>
    </row>
    <row r="1984" customFormat="false" ht="12.75" hidden="false" customHeight="true" outlineLevel="0" collapsed="false">
      <c r="A1984" s="114" t="n">
        <v>1983</v>
      </c>
      <c r="B1984" s="115" t="s">
        <v>4784</v>
      </c>
      <c r="C1984" s="115" t="s">
        <v>4785</v>
      </c>
      <c r="D1984" s="116" t="s">
        <v>52</v>
      </c>
      <c r="E1984" s="116" t="s">
        <v>2158</v>
      </c>
      <c r="F1984" s="116" t="n">
        <v>128</v>
      </c>
      <c r="G1984" s="117" t="n">
        <v>13.5</v>
      </c>
    </row>
    <row r="1985" customFormat="false" ht="12.75" hidden="false" customHeight="true" outlineLevel="0" collapsed="false">
      <c r="A1985" s="114" t="n">
        <v>1984</v>
      </c>
      <c r="B1985" s="183" t="s">
        <v>4786</v>
      </c>
      <c r="C1985" s="183" t="s">
        <v>4787</v>
      </c>
      <c r="D1985" s="184" t="n">
        <v>2003</v>
      </c>
      <c r="E1985" s="184" t="s">
        <v>2305</v>
      </c>
      <c r="F1985" s="184" t="n">
        <v>192</v>
      </c>
      <c r="G1985" s="185" t="n">
        <v>29.9</v>
      </c>
    </row>
    <row r="1986" customFormat="false" ht="12.75" hidden="false" customHeight="true" outlineLevel="0" collapsed="false">
      <c r="A1986" s="114" t="n">
        <v>1985</v>
      </c>
      <c r="B1986" s="183" t="s">
        <v>4786</v>
      </c>
      <c r="C1986" s="183" t="s">
        <v>4788</v>
      </c>
      <c r="D1986" s="184" t="n">
        <v>2003</v>
      </c>
      <c r="E1986" s="184" t="s">
        <v>2305</v>
      </c>
      <c r="F1986" s="184" t="n">
        <v>128</v>
      </c>
      <c r="G1986" s="185" t="n">
        <v>36</v>
      </c>
    </row>
    <row r="1987" customFormat="false" ht="12.75" hidden="false" customHeight="true" outlineLevel="0" collapsed="false">
      <c r="A1987" s="114" t="n">
        <v>1986</v>
      </c>
      <c r="B1987" s="183" t="s">
        <v>4786</v>
      </c>
      <c r="C1987" s="183" t="s">
        <v>4789</v>
      </c>
      <c r="D1987" s="184" t="n">
        <v>2004</v>
      </c>
      <c r="E1987" s="184" t="s">
        <v>2305</v>
      </c>
      <c r="F1987" s="184" t="s">
        <v>2175</v>
      </c>
      <c r="G1987" s="185" t="n">
        <v>91.7</v>
      </c>
    </row>
    <row r="1988" customFormat="false" ht="12.75" hidden="false" customHeight="true" outlineLevel="0" collapsed="false">
      <c r="A1988" s="114" t="n">
        <v>1987</v>
      </c>
      <c r="B1988" s="183" t="s">
        <v>4786</v>
      </c>
      <c r="C1988" s="183" t="s">
        <v>4790</v>
      </c>
      <c r="D1988" s="184" t="n">
        <v>2004</v>
      </c>
      <c r="E1988" s="184" t="s">
        <v>2305</v>
      </c>
      <c r="F1988" s="184" t="s">
        <v>2175</v>
      </c>
      <c r="G1988" s="185" t="n">
        <v>61.4</v>
      </c>
    </row>
    <row r="1989" customFormat="false" ht="12.75" hidden="false" customHeight="true" outlineLevel="0" collapsed="false">
      <c r="A1989" s="114" t="n">
        <v>1988</v>
      </c>
      <c r="B1989" s="183" t="s">
        <v>4786</v>
      </c>
      <c r="C1989" s="183" t="s">
        <v>4791</v>
      </c>
      <c r="D1989" s="184" t="n">
        <v>2004</v>
      </c>
      <c r="E1989" s="184" t="s">
        <v>2305</v>
      </c>
      <c r="F1989" s="184" t="s">
        <v>2175</v>
      </c>
      <c r="G1989" s="185" t="n">
        <v>65</v>
      </c>
    </row>
    <row r="1990" customFormat="false" ht="12.75" hidden="false" customHeight="true" outlineLevel="0" collapsed="false">
      <c r="A1990" s="114" t="n">
        <v>1989</v>
      </c>
      <c r="B1990" s="183" t="s">
        <v>4786</v>
      </c>
      <c r="C1990" s="183" t="s">
        <v>4792</v>
      </c>
      <c r="D1990" s="184" t="n">
        <v>2006</v>
      </c>
      <c r="E1990" s="184" t="s">
        <v>2305</v>
      </c>
      <c r="F1990" s="184" t="s">
        <v>2175</v>
      </c>
      <c r="G1990" s="185" t="n">
        <v>68.8</v>
      </c>
    </row>
    <row r="1991" customFormat="false" ht="12.75" hidden="false" customHeight="true" outlineLevel="0" collapsed="false">
      <c r="A1991" s="114" t="n">
        <v>1990</v>
      </c>
      <c r="B1991" s="181" t="s">
        <v>4793</v>
      </c>
      <c r="C1991" s="181" t="s">
        <v>4794</v>
      </c>
      <c r="D1991" s="119" t="n">
        <v>2001</v>
      </c>
      <c r="E1991" s="182" t="s">
        <v>2152</v>
      </c>
      <c r="F1991" s="119" t="n">
        <v>192</v>
      </c>
      <c r="G1991" s="117" t="n">
        <v>57.7</v>
      </c>
    </row>
    <row r="1992" customFormat="false" ht="12.75" hidden="false" customHeight="true" outlineLevel="0" collapsed="false">
      <c r="A1992" s="114" t="n">
        <v>1991</v>
      </c>
      <c r="B1992" s="145" t="s">
        <v>4795</v>
      </c>
      <c r="C1992" s="145" t="s">
        <v>4796</v>
      </c>
      <c r="D1992" s="177" t="n">
        <v>2003</v>
      </c>
      <c r="E1992" s="114" t="s">
        <v>2526</v>
      </c>
      <c r="F1992" s="234" t="n">
        <v>192</v>
      </c>
      <c r="G1992" s="147" t="n">
        <v>103.16</v>
      </c>
    </row>
    <row r="1993" customFormat="false" ht="12.75" hidden="false" customHeight="true" outlineLevel="0" collapsed="false">
      <c r="A1993" s="114" t="n">
        <v>1992</v>
      </c>
      <c r="B1993" s="306" t="s">
        <v>4797</v>
      </c>
      <c r="C1993" s="307" t="s">
        <v>4798</v>
      </c>
      <c r="D1993" s="308" t="n">
        <v>1997</v>
      </c>
      <c r="E1993" s="340" t="s">
        <v>4799</v>
      </c>
      <c r="F1993" s="308" t="n">
        <v>192</v>
      </c>
      <c r="G1993" s="309" t="n">
        <v>87</v>
      </c>
    </row>
    <row r="1994" customFormat="false" ht="12.75" hidden="false" customHeight="true" outlineLevel="0" collapsed="false">
      <c r="A1994" s="114" t="n">
        <v>1993</v>
      </c>
      <c r="B1994" s="306" t="s">
        <v>4797</v>
      </c>
      <c r="C1994" s="307" t="s">
        <v>4800</v>
      </c>
      <c r="D1994" s="308" t="n">
        <v>1999</v>
      </c>
      <c r="E1994" s="340" t="s">
        <v>4799</v>
      </c>
      <c r="F1994" s="308" t="n">
        <v>192</v>
      </c>
      <c r="G1994" s="309" t="n">
        <v>63.6</v>
      </c>
    </row>
    <row r="1995" customFormat="false" ht="12.75" hidden="false" customHeight="true" outlineLevel="0" collapsed="false">
      <c r="A1995" s="114" t="n">
        <v>1994</v>
      </c>
      <c r="B1995" s="139" t="s">
        <v>4801</v>
      </c>
      <c r="C1995" s="139" t="s">
        <v>4802</v>
      </c>
      <c r="D1995" s="107" t="n">
        <v>2005</v>
      </c>
      <c r="E1995" s="107" t="s">
        <v>2160</v>
      </c>
      <c r="F1995" s="107" t="n">
        <v>192</v>
      </c>
      <c r="G1995" s="144" t="n">
        <v>60.9</v>
      </c>
    </row>
    <row r="1996" customFormat="false" ht="12.75" hidden="false" customHeight="true" outlineLevel="0" collapsed="false">
      <c r="A1996" s="114" t="n">
        <v>1995</v>
      </c>
      <c r="B1996" s="139" t="s">
        <v>4803</v>
      </c>
      <c r="C1996" s="139" t="s">
        <v>4804</v>
      </c>
      <c r="D1996" s="107" t="n">
        <v>1989</v>
      </c>
      <c r="E1996" s="107" t="s">
        <v>2156</v>
      </c>
      <c r="F1996" s="107" t="n">
        <v>192</v>
      </c>
      <c r="G1996" s="144" t="n">
        <v>20.91</v>
      </c>
    </row>
    <row r="1997" customFormat="false" ht="12.75" hidden="false" customHeight="true" outlineLevel="0" collapsed="false">
      <c r="A1997" s="114" t="n">
        <v>1996</v>
      </c>
      <c r="B1997" s="139" t="s">
        <v>4803</v>
      </c>
      <c r="C1997" s="139" t="s">
        <v>4805</v>
      </c>
      <c r="D1997" s="107" t="n">
        <v>1989</v>
      </c>
      <c r="E1997" s="107" t="s">
        <v>2177</v>
      </c>
      <c r="F1997" s="107" t="n">
        <v>160</v>
      </c>
      <c r="G1997" s="144" t="n">
        <v>47.4</v>
      </c>
    </row>
    <row r="1998" customFormat="false" ht="12.75" hidden="false" customHeight="true" outlineLevel="0" collapsed="false">
      <c r="A1998" s="114" t="n">
        <v>1997</v>
      </c>
      <c r="B1998" s="139" t="s">
        <v>4803</v>
      </c>
      <c r="C1998" s="139" t="s">
        <v>4806</v>
      </c>
      <c r="D1998" s="107" t="n">
        <v>1990</v>
      </c>
      <c r="E1998" s="107" t="s">
        <v>2177</v>
      </c>
      <c r="F1998" s="107" t="n">
        <v>128</v>
      </c>
      <c r="G1998" s="144" t="n">
        <v>39.7</v>
      </c>
    </row>
    <row r="1999" customFormat="false" ht="12.75" hidden="false" customHeight="true" outlineLevel="0" collapsed="false">
      <c r="A1999" s="114" t="n">
        <v>1998</v>
      </c>
      <c r="B1999" s="139" t="s">
        <v>4803</v>
      </c>
      <c r="C1999" s="139" t="s">
        <v>4807</v>
      </c>
      <c r="D1999" s="107" t="n">
        <v>1991</v>
      </c>
      <c r="E1999" s="107" t="s">
        <v>2177</v>
      </c>
      <c r="F1999" s="107" t="n">
        <v>128</v>
      </c>
      <c r="G1999" s="144" t="n">
        <v>34.7</v>
      </c>
    </row>
    <row r="2000" customFormat="false" ht="12.75" hidden="false" customHeight="true" outlineLevel="0" collapsed="false">
      <c r="A2000" s="114" t="n">
        <v>1999</v>
      </c>
      <c r="B2000" s="139" t="s">
        <v>4803</v>
      </c>
      <c r="C2000" s="139" t="s">
        <v>4808</v>
      </c>
      <c r="D2000" s="107" t="n">
        <v>1993</v>
      </c>
      <c r="E2000" s="107" t="s">
        <v>2177</v>
      </c>
      <c r="F2000" s="107" t="n">
        <v>128</v>
      </c>
      <c r="G2000" s="144" t="n">
        <v>37.3</v>
      </c>
    </row>
    <row r="2001" customFormat="false" ht="12.75" hidden="false" customHeight="true" outlineLevel="0" collapsed="false">
      <c r="A2001" s="114" t="n">
        <v>2000</v>
      </c>
      <c r="B2001" s="133" t="s">
        <v>4803</v>
      </c>
      <c r="C2001" s="133" t="s">
        <v>4809</v>
      </c>
      <c r="D2001" s="134" t="n">
        <v>1995</v>
      </c>
      <c r="E2001" s="107" t="s">
        <v>2177</v>
      </c>
      <c r="F2001" s="134" t="n">
        <v>128</v>
      </c>
      <c r="G2001" s="136" t="n">
        <v>40.1</v>
      </c>
    </row>
    <row r="2002" customFormat="false" ht="12.75" hidden="false" customHeight="true" outlineLevel="0" collapsed="false">
      <c r="A2002" s="114" t="n">
        <v>2001</v>
      </c>
      <c r="B2002" s="139" t="s">
        <v>4803</v>
      </c>
      <c r="C2002" s="139" t="s">
        <v>4810</v>
      </c>
      <c r="D2002" s="107" t="n">
        <v>1997</v>
      </c>
      <c r="E2002" s="135" t="s">
        <v>2177</v>
      </c>
      <c r="F2002" s="107" t="n">
        <v>192</v>
      </c>
      <c r="G2002" s="144" t="n">
        <v>64.6</v>
      </c>
    </row>
    <row r="2003" customFormat="false" ht="12.75" hidden="false" customHeight="true" outlineLevel="0" collapsed="false">
      <c r="A2003" s="114" t="n">
        <v>2002</v>
      </c>
      <c r="B2003" s="139" t="s">
        <v>4803</v>
      </c>
      <c r="C2003" s="139" t="s">
        <v>4811</v>
      </c>
      <c r="D2003" s="107" t="n">
        <v>1999</v>
      </c>
      <c r="E2003" s="135" t="s">
        <v>2177</v>
      </c>
      <c r="F2003" s="107" t="n">
        <v>128</v>
      </c>
      <c r="G2003" s="144" t="n">
        <v>43.9</v>
      </c>
      <c r="H2003" s="113"/>
    </row>
    <row r="2004" customFormat="false" ht="12.75" hidden="false" customHeight="true" outlineLevel="0" collapsed="false">
      <c r="A2004" s="114" t="n">
        <v>2003</v>
      </c>
      <c r="B2004" s="161" t="s">
        <v>4803</v>
      </c>
      <c r="C2004" s="161" t="s">
        <v>4812</v>
      </c>
      <c r="D2004" s="135" t="n">
        <v>2001</v>
      </c>
      <c r="E2004" s="107" t="s">
        <v>2177</v>
      </c>
      <c r="F2004" s="135" t="n">
        <v>128</v>
      </c>
      <c r="G2004" s="226" t="n">
        <v>43.2</v>
      </c>
      <c r="H2004" s="113"/>
    </row>
    <row r="2005" customFormat="false" ht="12.75" hidden="false" customHeight="true" outlineLevel="0" collapsed="false">
      <c r="A2005" s="114" t="n">
        <v>2004</v>
      </c>
      <c r="B2005" s="145" t="s">
        <v>4813</v>
      </c>
      <c r="C2005" s="145" t="s">
        <v>4813</v>
      </c>
      <c r="D2005" s="146" t="n">
        <v>2000</v>
      </c>
      <c r="E2005" s="146" t="s">
        <v>2152</v>
      </c>
      <c r="F2005" s="146" t="n">
        <v>192</v>
      </c>
      <c r="G2005" s="147" t="n">
        <v>59</v>
      </c>
    </row>
    <row r="2006" customFormat="false" ht="12.75" hidden="false" customHeight="true" outlineLevel="0" collapsed="false">
      <c r="A2006" s="114" t="n">
        <v>2005</v>
      </c>
      <c r="B2006" s="159" t="s">
        <v>4814</v>
      </c>
      <c r="C2006" s="159" t="s">
        <v>4814</v>
      </c>
      <c r="D2006" s="157" t="n">
        <v>2005</v>
      </c>
      <c r="E2006" s="157" t="s">
        <v>2152</v>
      </c>
      <c r="F2006" s="157" t="s">
        <v>2180</v>
      </c>
      <c r="G2006" s="160" t="n">
        <v>75.8</v>
      </c>
    </row>
    <row r="2007" customFormat="false" ht="12.75" hidden="false" customHeight="true" outlineLevel="0" collapsed="false">
      <c r="A2007" s="114" t="n">
        <v>2006</v>
      </c>
      <c r="B2007" s="382" t="s">
        <v>4815</v>
      </c>
      <c r="C2007" s="382" t="s">
        <v>4816</v>
      </c>
      <c r="D2007" s="119" t="n">
        <v>1998</v>
      </c>
      <c r="E2007" s="116" t="s">
        <v>2221</v>
      </c>
      <c r="F2007" s="119" t="n">
        <v>256</v>
      </c>
      <c r="G2007" s="117" t="n">
        <v>95</v>
      </c>
    </row>
    <row r="2008" customFormat="false" ht="12.75" hidden="false" customHeight="true" outlineLevel="0" collapsed="false">
      <c r="A2008" s="114" t="n">
        <v>2007</v>
      </c>
      <c r="B2008" s="115" t="s">
        <v>4815</v>
      </c>
      <c r="C2008" s="115" t="s">
        <v>4817</v>
      </c>
      <c r="D2008" s="116" t="n">
        <v>1999</v>
      </c>
      <c r="E2008" s="116" t="s">
        <v>2221</v>
      </c>
      <c r="F2008" s="116" t="n">
        <v>128</v>
      </c>
      <c r="G2008" s="117" t="n">
        <v>38.7</v>
      </c>
    </row>
    <row r="2009" customFormat="false" ht="12.75" hidden="false" customHeight="true" outlineLevel="0" collapsed="false">
      <c r="A2009" s="114" t="n">
        <v>2008</v>
      </c>
      <c r="B2009" s="115" t="s">
        <v>4815</v>
      </c>
      <c r="C2009" s="115" t="s">
        <v>4818</v>
      </c>
      <c r="D2009" s="116" t="n">
        <v>2001</v>
      </c>
      <c r="E2009" s="116" t="s">
        <v>2221</v>
      </c>
      <c r="F2009" s="244" t="n">
        <v>128</v>
      </c>
      <c r="G2009" s="117" t="n">
        <v>53.9</v>
      </c>
    </row>
    <row r="2010" customFormat="false" ht="12.75" hidden="false" customHeight="true" outlineLevel="0" collapsed="false">
      <c r="A2010" s="114" t="n">
        <v>2009</v>
      </c>
      <c r="B2010" s="152" t="s">
        <v>4815</v>
      </c>
      <c r="C2010" s="152" t="s">
        <v>4819</v>
      </c>
      <c r="D2010" s="244" t="n">
        <v>2003</v>
      </c>
      <c r="E2010" s="116" t="s">
        <v>2221</v>
      </c>
      <c r="F2010" s="116" t="n">
        <v>192</v>
      </c>
      <c r="G2010" s="251" t="n">
        <v>80.1</v>
      </c>
    </row>
    <row r="2011" customFormat="false" ht="12.75" hidden="false" customHeight="true" outlineLevel="0" collapsed="false">
      <c r="A2011" s="114" t="n">
        <v>2010</v>
      </c>
      <c r="B2011" s="139" t="s">
        <v>4820</v>
      </c>
      <c r="C2011" s="139" t="s">
        <v>4821</v>
      </c>
      <c r="D2011" s="107" t="n">
        <v>2002</v>
      </c>
      <c r="E2011" s="107" t="s">
        <v>2305</v>
      </c>
      <c r="F2011" s="107" t="n">
        <v>192</v>
      </c>
      <c r="G2011" s="107" t="n">
        <v>20.54</v>
      </c>
      <c r="H2011" s="139"/>
    </row>
    <row r="2012" customFormat="false" ht="12.75" hidden="false" customHeight="true" outlineLevel="0" collapsed="false">
      <c r="A2012" s="114" t="n">
        <v>2011</v>
      </c>
      <c r="B2012" s="118" t="s">
        <v>4820</v>
      </c>
      <c r="C2012" s="118" t="s">
        <v>4822</v>
      </c>
      <c r="D2012" s="119" t="n">
        <v>2003</v>
      </c>
      <c r="E2012" s="119" t="s">
        <v>2305</v>
      </c>
      <c r="F2012" s="119" t="n">
        <v>192</v>
      </c>
      <c r="G2012" s="117" t="n">
        <v>12</v>
      </c>
    </row>
    <row r="2013" customFormat="false" ht="12.75" hidden="false" customHeight="true" outlineLevel="0" collapsed="false">
      <c r="A2013" s="114" t="n">
        <v>2012</v>
      </c>
      <c r="B2013" s="145" t="s">
        <v>4820</v>
      </c>
      <c r="C2013" s="145" t="s">
        <v>4823</v>
      </c>
      <c r="D2013" s="146" t="n">
        <v>2003</v>
      </c>
      <c r="E2013" s="138" t="s">
        <v>2305</v>
      </c>
      <c r="F2013" s="234" t="n">
        <v>192</v>
      </c>
      <c r="G2013" s="147" t="n">
        <v>21.3</v>
      </c>
    </row>
    <row r="2014" customFormat="false" ht="12.75" hidden="false" customHeight="true" outlineLevel="0" collapsed="false">
      <c r="A2014" s="114" t="n">
        <v>2013</v>
      </c>
      <c r="B2014" s="145" t="s">
        <v>4820</v>
      </c>
      <c r="C2014" s="145" t="s">
        <v>4824</v>
      </c>
      <c r="D2014" s="146" t="n">
        <v>2003</v>
      </c>
      <c r="E2014" s="146" t="s">
        <v>2305</v>
      </c>
      <c r="F2014" s="146" t="n">
        <v>192</v>
      </c>
      <c r="G2014" s="147" t="n">
        <v>68.1</v>
      </c>
      <c r="H2014" s="113"/>
    </row>
    <row r="2015" customFormat="false" ht="12.75" hidden="false" customHeight="true" outlineLevel="0" collapsed="false">
      <c r="A2015" s="114" t="n">
        <v>2014</v>
      </c>
      <c r="B2015" s="183" t="s">
        <v>4820</v>
      </c>
      <c r="C2015" s="183" t="s">
        <v>4825</v>
      </c>
      <c r="D2015" s="184" t="n">
        <v>2003</v>
      </c>
      <c r="E2015" s="184" t="s">
        <v>2305</v>
      </c>
      <c r="F2015" s="184" t="n">
        <v>192</v>
      </c>
      <c r="G2015" s="185" t="n">
        <v>39</v>
      </c>
    </row>
    <row r="2016" customFormat="false" ht="12.75" hidden="false" customHeight="true" outlineLevel="0" collapsed="false">
      <c r="A2016" s="114" t="n">
        <v>2015</v>
      </c>
      <c r="B2016" s="139" t="s">
        <v>4820</v>
      </c>
      <c r="C2016" s="139" t="s">
        <v>4826</v>
      </c>
      <c r="D2016" s="107" t="n">
        <v>2004</v>
      </c>
      <c r="E2016" s="107" t="s">
        <v>2305</v>
      </c>
      <c r="F2016" s="107" t="s">
        <v>2218</v>
      </c>
      <c r="G2016" s="144" t="n">
        <v>62.96</v>
      </c>
    </row>
    <row r="2017" customFormat="false" ht="12.75" hidden="false" customHeight="true" outlineLevel="0" collapsed="false">
      <c r="A2017" s="114" t="n">
        <v>2016</v>
      </c>
      <c r="B2017" s="197" t="s">
        <v>4820</v>
      </c>
      <c r="C2017" s="197" t="s">
        <v>4827</v>
      </c>
      <c r="D2017" s="198" t="n">
        <v>2005</v>
      </c>
      <c r="E2017" s="119" t="s">
        <v>2305</v>
      </c>
      <c r="F2017" s="199" t="s">
        <v>2192</v>
      </c>
      <c r="G2017" s="200" t="n">
        <v>56.3</v>
      </c>
      <c r="H2017" s="113"/>
    </row>
    <row r="2018" customFormat="false" ht="12.75" hidden="false" customHeight="true" outlineLevel="0" collapsed="false">
      <c r="A2018" s="114" t="n">
        <v>2017</v>
      </c>
      <c r="B2018" s="183" t="s">
        <v>4820</v>
      </c>
      <c r="C2018" s="183" t="s">
        <v>4828</v>
      </c>
      <c r="D2018" s="184" t="n">
        <v>2005</v>
      </c>
      <c r="E2018" s="184" t="s">
        <v>2305</v>
      </c>
      <c r="F2018" s="184" t="s">
        <v>2175</v>
      </c>
      <c r="G2018" s="185" t="n">
        <v>23.7</v>
      </c>
    </row>
    <row r="2019" customFormat="false" ht="12.75" hidden="false" customHeight="true" outlineLevel="0" collapsed="false">
      <c r="A2019" s="114" t="n">
        <v>2018</v>
      </c>
      <c r="B2019" s="161" t="s">
        <v>4829</v>
      </c>
      <c r="C2019" s="161" t="s">
        <v>4830</v>
      </c>
      <c r="D2019" s="107" t="n">
        <v>2003</v>
      </c>
      <c r="E2019" s="135" t="s">
        <v>2638</v>
      </c>
      <c r="F2019" s="107" t="n">
        <v>192</v>
      </c>
      <c r="G2019" s="226" t="n">
        <v>98.45</v>
      </c>
      <c r="H2019" s="130"/>
    </row>
    <row r="2020" customFormat="false" ht="12.75" hidden="false" customHeight="true" outlineLevel="0" collapsed="false">
      <c r="A2020" s="114" t="n">
        <v>2019</v>
      </c>
      <c r="B2020" s="133" t="s">
        <v>4831</v>
      </c>
      <c r="C2020" s="133" t="s">
        <v>4832</v>
      </c>
      <c r="D2020" s="134" t="n">
        <v>1999</v>
      </c>
      <c r="E2020" s="134" t="s">
        <v>2158</v>
      </c>
      <c r="F2020" s="134" t="n">
        <v>192</v>
      </c>
      <c r="G2020" s="136" t="n">
        <v>32</v>
      </c>
    </row>
    <row r="2021" customFormat="false" ht="12.75" hidden="false" customHeight="true" outlineLevel="0" collapsed="false">
      <c r="A2021" s="114" t="n">
        <v>2020</v>
      </c>
      <c r="B2021" s="183" t="s">
        <v>4831</v>
      </c>
      <c r="C2021" s="183" t="s">
        <v>4833</v>
      </c>
      <c r="D2021" s="184" t="n">
        <v>2001</v>
      </c>
      <c r="E2021" s="184" t="s">
        <v>2305</v>
      </c>
      <c r="F2021" s="184" t="s">
        <v>2175</v>
      </c>
      <c r="G2021" s="185" t="n">
        <v>119</v>
      </c>
    </row>
    <row r="2022" customFormat="false" ht="12.75" hidden="false" customHeight="true" outlineLevel="0" collapsed="false">
      <c r="A2022" s="114" t="n">
        <v>2021</v>
      </c>
      <c r="B2022" s="145" t="s">
        <v>4831</v>
      </c>
      <c r="C2022" s="145" t="s">
        <v>4834</v>
      </c>
      <c r="D2022" s="146" t="n">
        <v>2003</v>
      </c>
      <c r="E2022" s="146" t="s">
        <v>2305</v>
      </c>
      <c r="F2022" s="146" t="n">
        <v>192</v>
      </c>
      <c r="G2022" s="147" t="n">
        <v>50.7</v>
      </c>
      <c r="H2022" s="203"/>
    </row>
    <row r="2023" customFormat="false" ht="12.75" hidden="false" customHeight="true" outlineLevel="0" collapsed="false">
      <c r="A2023" s="114" t="n">
        <v>2022</v>
      </c>
      <c r="B2023" s="183" t="s">
        <v>4831</v>
      </c>
      <c r="C2023" s="183" t="s">
        <v>4835</v>
      </c>
      <c r="D2023" s="184" t="n">
        <v>2004</v>
      </c>
      <c r="E2023" s="184" t="s">
        <v>2305</v>
      </c>
      <c r="F2023" s="184" t="s">
        <v>2175</v>
      </c>
      <c r="G2023" s="185" t="n">
        <v>49.2</v>
      </c>
    </row>
    <row r="2024" customFormat="false" ht="12.75" hidden="false" customHeight="true" outlineLevel="0" collapsed="false">
      <c r="A2024" s="114" t="n">
        <v>2023</v>
      </c>
      <c r="B2024" s="183" t="s">
        <v>4831</v>
      </c>
      <c r="C2024" s="183" t="s">
        <v>4836</v>
      </c>
      <c r="D2024" s="184" t="n">
        <v>2006</v>
      </c>
      <c r="E2024" s="184" t="s">
        <v>2305</v>
      </c>
      <c r="F2024" s="184" t="n">
        <v>192</v>
      </c>
      <c r="G2024" s="185" t="n">
        <v>53.4</v>
      </c>
    </row>
    <row r="2025" customFormat="false" ht="12.75" hidden="false" customHeight="true" outlineLevel="0" collapsed="false">
      <c r="A2025" s="114" t="n">
        <v>2024</v>
      </c>
      <c r="B2025" s="167" t="s">
        <v>4837</v>
      </c>
      <c r="C2025" s="167" t="s">
        <v>4838</v>
      </c>
      <c r="D2025" s="140" t="n">
        <v>1997</v>
      </c>
      <c r="E2025" s="134" t="s">
        <v>2177</v>
      </c>
      <c r="F2025" s="140" t="n">
        <v>192</v>
      </c>
      <c r="G2025" s="143" t="n">
        <v>36.4</v>
      </c>
      <c r="H2025" s="203"/>
    </row>
    <row r="2026" customFormat="false" ht="12.75" hidden="false" customHeight="true" outlineLevel="0" collapsed="false">
      <c r="A2026" s="114" t="n">
        <v>2025</v>
      </c>
      <c r="B2026" s="167" t="s">
        <v>4837</v>
      </c>
      <c r="C2026" s="167" t="s">
        <v>4839</v>
      </c>
      <c r="D2026" s="140" t="n">
        <v>2001</v>
      </c>
      <c r="E2026" s="134" t="s">
        <v>2177</v>
      </c>
      <c r="F2026" s="140" t="n">
        <v>192</v>
      </c>
      <c r="G2026" s="143" t="n">
        <v>27.8</v>
      </c>
    </row>
    <row r="2027" customFormat="false" ht="12.75" hidden="false" customHeight="true" outlineLevel="0" collapsed="false">
      <c r="A2027" s="114" t="n">
        <v>2026</v>
      </c>
      <c r="B2027" s="115" t="s">
        <v>4840</v>
      </c>
      <c r="C2027" s="115" t="s">
        <v>4841</v>
      </c>
      <c r="D2027" s="119" t="n">
        <v>1993</v>
      </c>
      <c r="E2027" s="116" t="s">
        <v>2617</v>
      </c>
      <c r="F2027" s="116" t="n">
        <v>192</v>
      </c>
      <c r="G2027" s="117" t="n">
        <v>47</v>
      </c>
    </row>
    <row r="2028" customFormat="false" ht="12.75" hidden="false" customHeight="true" outlineLevel="0" collapsed="false">
      <c r="A2028" s="114" t="n">
        <v>2027</v>
      </c>
      <c r="B2028" s="115" t="s">
        <v>4840</v>
      </c>
      <c r="C2028" s="383" t="s">
        <v>4842</v>
      </c>
      <c r="D2028" s="119" t="n">
        <v>1994</v>
      </c>
      <c r="E2028" s="116" t="s">
        <v>2617</v>
      </c>
      <c r="F2028" s="116" t="n">
        <v>256</v>
      </c>
      <c r="G2028" s="117" t="n">
        <v>97</v>
      </c>
      <c r="H2028" s="212"/>
    </row>
    <row r="2029" customFormat="false" ht="12.75" hidden="false" customHeight="true" outlineLevel="0" collapsed="false">
      <c r="A2029" s="114" t="n">
        <v>2028</v>
      </c>
      <c r="B2029" s="115" t="s">
        <v>4840</v>
      </c>
      <c r="C2029" s="383" t="s">
        <v>4843</v>
      </c>
      <c r="D2029" s="119" t="n">
        <v>1994</v>
      </c>
      <c r="E2029" s="116" t="s">
        <v>2617</v>
      </c>
      <c r="F2029" s="116" t="n">
        <v>256</v>
      </c>
      <c r="G2029" s="117" t="n">
        <v>76</v>
      </c>
      <c r="H2029" s="133"/>
    </row>
    <row r="2030" customFormat="false" ht="12.75" hidden="false" customHeight="true" outlineLevel="0" collapsed="false">
      <c r="A2030" s="114" t="n">
        <v>2029</v>
      </c>
      <c r="B2030" s="115" t="s">
        <v>4840</v>
      </c>
      <c r="C2030" s="383" t="s">
        <v>4844</v>
      </c>
      <c r="D2030" s="119" t="n">
        <v>1996</v>
      </c>
      <c r="E2030" s="116" t="s">
        <v>2617</v>
      </c>
      <c r="F2030" s="116" t="n">
        <v>256</v>
      </c>
      <c r="G2030" s="117" t="n">
        <v>127</v>
      </c>
      <c r="H2030" s="133"/>
    </row>
    <row r="2031" customFormat="false" ht="12.75" hidden="false" customHeight="true" outlineLevel="0" collapsed="false">
      <c r="A2031" s="114" t="n">
        <v>2030</v>
      </c>
      <c r="B2031" s="115" t="s">
        <v>4845</v>
      </c>
      <c r="C2031" s="115" t="s">
        <v>4846</v>
      </c>
      <c r="D2031" s="116" t="n">
        <v>2003</v>
      </c>
      <c r="E2031" s="116" t="s">
        <v>2262</v>
      </c>
      <c r="F2031" s="116" t="n">
        <v>192</v>
      </c>
      <c r="G2031" s="117" t="n">
        <v>58</v>
      </c>
    </row>
    <row r="2032" customFormat="false" ht="12.75" hidden="false" customHeight="true" outlineLevel="0" collapsed="false">
      <c r="A2032" s="114" t="n">
        <v>2031</v>
      </c>
      <c r="B2032" s="139" t="s">
        <v>4847</v>
      </c>
      <c r="C2032" s="139" t="s">
        <v>4848</v>
      </c>
      <c r="D2032" s="107" t="n">
        <v>2006</v>
      </c>
      <c r="E2032" s="107" t="s">
        <v>2305</v>
      </c>
      <c r="F2032" s="107" t="n">
        <v>321</v>
      </c>
      <c r="G2032" s="144" t="n">
        <v>82.4</v>
      </c>
    </row>
    <row r="2033" customFormat="false" ht="12.75" hidden="false" customHeight="true" outlineLevel="0" collapsed="false">
      <c r="A2033" s="114" t="n">
        <v>2032</v>
      </c>
      <c r="B2033" s="118" t="s">
        <v>4849</v>
      </c>
      <c r="C2033" s="118" t="s">
        <v>4849</v>
      </c>
      <c r="D2033" s="119" t="n">
        <v>2003</v>
      </c>
      <c r="E2033" s="119" t="s">
        <v>2240</v>
      </c>
      <c r="F2033" s="119" t="n">
        <v>192</v>
      </c>
      <c r="G2033" s="117" t="n">
        <v>71</v>
      </c>
      <c r="H2033" s="120"/>
    </row>
    <row r="2034" customFormat="false" ht="12.75" hidden="false" customHeight="true" outlineLevel="0" collapsed="false">
      <c r="A2034" s="114" t="n">
        <v>2033</v>
      </c>
      <c r="B2034" s="245" t="s">
        <v>4850</v>
      </c>
      <c r="C2034" s="245" t="s">
        <v>4851</v>
      </c>
      <c r="D2034" s="134" t="n">
        <v>1996</v>
      </c>
      <c r="E2034" s="134" t="s">
        <v>2665</v>
      </c>
      <c r="F2034" s="246" t="n">
        <v>192</v>
      </c>
      <c r="G2034" s="136" t="n">
        <v>14.7</v>
      </c>
    </row>
    <row r="2035" customFormat="false" ht="12.75" hidden="false" customHeight="true" outlineLevel="0" collapsed="false">
      <c r="A2035" s="114" t="n">
        <v>2034</v>
      </c>
      <c r="B2035" s="233" t="s">
        <v>4850</v>
      </c>
      <c r="C2035" s="233" t="s">
        <v>4852</v>
      </c>
      <c r="D2035" s="234" t="n">
        <v>1998</v>
      </c>
      <c r="E2035" s="234" t="s">
        <v>2665</v>
      </c>
      <c r="F2035" s="234" t="n">
        <v>128</v>
      </c>
      <c r="G2035" s="317" t="n">
        <v>45.2</v>
      </c>
      <c r="H2035" s="120"/>
    </row>
    <row r="2036" customFormat="false" ht="12.75" hidden="false" customHeight="true" outlineLevel="0" collapsed="false">
      <c r="A2036" s="114" t="n">
        <v>2035</v>
      </c>
      <c r="B2036" s="145" t="s">
        <v>4850</v>
      </c>
      <c r="C2036" s="384" t="s">
        <v>4853</v>
      </c>
      <c r="D2036" s="234" t="n">
        <v>1999</v>
      </c>
      <c r="E2036" s="234" t="s">
        <v>2665</v>
      </c>
      <c r="F2036" s="234" t="n">
        <v>192</v>
      </c>
      <c r="G2036" s="317" t="n">
        <v>17.5</v>
      </c>
      <c r="H2036" s="120"/>
    </row>
    <row r="2037" customFormat="false" ht="12.75" hidden="false" customHeight="true" outlineLevel="0" collapsed="false">
      <c r="A2037" s="114" t="n">
        <v>2036</v>
      </c>
      <c r="B2037" s="245" t="s">
        <v>4850</v>
      </c>
      <c r="C2037" s="245" t="s">
        <v>4854</v>
      </c>
      <c r="D2037" s="134" t="n">
        <v>1999</v>
      </c>
      <c r="E2037" s="134" t="s">
        <v>2665</v>
      </c>
      <c r="F2037" s="246" t="n">
        <v>192</v>
      </c>
      <c r="G2037" s="136" t="n">
        <v>33.3</v>
      </c>
    </row>
    <row r="2038" customFormat="false" ht="12.75" hidden="false" customHeight="true" outlineLevel="0" collapsed="false">
      <c r="A2038" s="114" t="n">
        <v>2037</v>
      </c>
      <c r="B2038" s="245" t="s">
        <v>4850</v>
      </c>
      <c r="C2038" s="245" t="s">
        <v>4855</v>
      </c>
      <c r="D2038" s="134" t="n">
        <v>1999</v>
      </c>
      <c r="E2038" s="134" t="s">
        <v>2665</v>
      </c>
      <c r="F2038" s="246" t="n">
        <v>192</v>
      </c>
      <c r="G2038" s="136" t="n">
        <v>23.7</v>
      </c>
    </row>
    <row r="2039" customFormat="false" ht="12.75" hidden="false" customHeight="true" outlineLevel="0" collapsed="false">
      <c r="A2039" s="114" t="n">
        <v>2038</v>
      </c>
      <c r="B2039" s="245" t="s">
        <v>4850</v>
      </c>
      <c r="C2039" s="245" t="s">
        <v>4856</v>
      </c>
      <c r="D2039" s="134" t="n">
        <v>1999</v>
      </c>
      <c r="E2039" s="134" t="s">
        <v>2665</v>
      </c>
      <c r="F2039" s="246" t="n">
        <v>192</v>
      </c>
      <c r="G2039" s="136" t="n">
        <v>27.5</v>
      </c>
    </row>
    <row r="2040" customFormat="false" ht="12.75" hidden="false" customHeight="true" outlineLevel="0" collapsed="false">
      <c r="A2040" s="114" t="n">
        <v>2039</v>
      </c>
      <c r="B2040" s="245" t="s">
        <v>4850</v>
      </c>
      <c r="C2040" s="245" t="s">
        <v>4857</v>
      </c>
      <c r="D2040" s="134" t="n">
        <v>2000</v>
      </c>
      <c r="E2040" s="134" t="s">
        <v>2665</v>
      </c>
      <c r="F2040" s="134" t="n">
        <v>192</v>
      </c>
      <c r="G2040" s="136" t="n">
        <v>23</v>
      </c>
    </row>
    <row r="2041" customFormat="false" ht="12.75" hidden="false" customHeight="true" outlineLevel="0" collapsed="false">
      <c r="A2041" s="114" t="n">
        <v>2040</v>
      </c>
      <c r="B2041" s="145" t="s">
        <v>4850</v>
      </c>
      <c r="C2041" s="384" t="s">
        <v>4858</v>
      </c>
      <c r="D2041" s="234" t="n">
        <v>2001</v>
      </c>
      <c r="E2041" s="234" t="s">
        <v>2665</v>
      </c>
      <c r="F2041" s="234" t="n">
        <v>192</v>
      </c>
      <c r="G2041" s="317" t="n">
        <v>72.3</v>
      </c>
      <c r="H2041" s="120"/>
    </row>
    <row r="2042" customFormat="false" ht="12.75" hidden="false" customHeight="true" outlineLevel="0" collapsed="false">
      <c r="A2042" s="114" t="n">
        <v>2041</v>
      </c>
      <c r="B2042" s="139" t="s">
        <v>4850</v>
      </c>
      <c r="C2042" s="139" t="s">
        <v>4859</v>
      </c>
      <c r="D2042" s="107" t="n">
        <v>2005</v>
      </c>
      <c r="E2042" s="135" t="s">
        <v>2665</v>
      </c>
      <c r="F2042" s="107" t="n">
        <v>192</v>
      </c>
      <c r="G2042" s="144" t="n">
        <v>64.4</v>
      </c>
      <c r="H2042" s="120"/>
    </row>
    <row r="2043" customFormat="false" ht="12.75" hidden="false" customHeight="true" outlineLevel="0" collapsed="false">
      <c r="A2043" s="114" t="n">
        <v>2042</v>
      </c>
      <c r="B2043" s="192" t="s">
        <v>4850</v>
      </c>
      <c r="C2043" s="192" t="s">
        <v>4860</v>
      </c>
      <c r="D2043" s="193" t="n">
        <v>2005</v>
      </c>
      <c r="E2043" s="135" t="s">
        <v>2665</v>
      </c>
      <c r="F2043" s="193" t="n">
        <v>160</v>
      </c>
      <c r="G2043" s="194" t="n">
        <v>15</v>
      </c>
      <c r="H2043" s="120"/>
    </row>
    <row r="2044" customFormat="false" ht="12.75" hidden="false" customHeight="true" outlineLevel="0" collapsed="false">
      <c r="A2044" s="114" t="n">
        <v>2043</v>
      </c>
      <c r="B2044" s="115" t="s">
        <v>4861</v>
      </c>
      <c r="C2044" s="115" t="s">
        <v>4862</v>
      </c>
      <c r="D2044" s="116" t="n">
        <v>2007</v>
      </c>
      <c r="E2044" s="116" t="s">
        <v>2177</v>
      </c>
      <c r="F2044" s="116" t="n">
        <v>256</v>
      </c>
      <c r="G2044" s="116" t="n">
        <v>30</v>
      </c>
    </row>
    <row r="2045" customFormat="false" ht="12.75" hidden="false" customHeight="true" outlineLevel="0" collapsed="false">
      <c r="A2045" s="114" t="n">
        <v>2044</v>
      </c>
      <c r="B2045" s="161" t="s">
        <v>4863</v>
      </c>
      <c r="C2045" s="161" t="s">
        <v>4864</v>
      </c>
      <c r="D2045" s="135" t="n">
        <v>2000</v>
      </c>
      <c r="E2045" s="135" t="s">
        <v>2191</v>
      </c>
      <c r="F2045" s="135" t="n">
        <v>128</v>
      </c>
      <c r="G2045" s="226" t="n">
        <v>33.3</v>
      </c>
    </row>
    <row r="2046" customFormat="false" ht="12.75" hidden="false" customHeight="true" outlineLevel="0" collapsed="false">
      <c r="A2046" s="114" t="n">
        <v>2045</v>
      </c>
      <c r="B2046" s="115" t="s">
        <v>4863</v>
      </c>
      <c r="C2046" s="115" t="s">
        <v>4865</v>
      </c>
      <c r="D2046" s="116" t="n">
        <v>2007</v>
      </c>
      <c r="E2046" s="116" t="s">
        <v>2191</v>
      </c>
      <c r="F2046" s="116" t="n">
        <v>256</v>
      </c>
      <c r="G2046" s="116" t="n">
        <v>81.6</v>
      </c>
    </row>
    <row r="2047" customFormat="false" ht="12.75" hidden="false" customHeight="true" outlineLevel="0" collapsed="false">
      <c r="A2047" s="114" t="n">
        <v>2046</v>
      </c>
      <c r="B2047" s="145" t="s">
        <v>4866</v>
      </c>
      <c r="C2047" s="145" t="s">
        <v>4867</v>
      </c>
      <c r="D2047" s="146" t="n">
        <v>1999</v>
      </c>
      <c r="E2047" s="114" t="s">
        <v>2305</v>
      </c>
      <c r="F2047" s="146" t="n">
        <v>192</v>
      </c>
      <c r="G2047" s="147" t="n">
        <v>62.5</v>
      </c>
      <c r="H2047" s="120"/>
    </row>
    <row r="2048" customFormat="false" ht="12.75" hidden="false" customHeight="true" outlineLevel="0" collapsed="false">
      <c r="A2048" s="114" t="n">
        <v>2047</v>
      </c>
      <c r="B2048" s="115" t="s">
        <v>4866</v>
      </c>
      <c r="C2048" s="115" t="s">
        <v>4868</v>
      </c>
      <c r="D2048" s="116" t="n">
        <v>1999</v>
      </c>
      <c r="E2048" s="116" t="s">
        <v>2305</v>
      </c>
      <c r="F2048" s="116" t="n">
        <v>128</v>
      </c>
      <c r="G2048" s="117" t="n">
        <v>15.3</v>
      </c>
      <c r="H2048" s="120"/>
    </row>
    <row r="2049" customFormat="false" ht="12.75" hidden="false" customHeight="true" outlineLevel="0" collapsed="false">
      <c r="A2049" s="114" t="n">
        <v>2048</v>
      </c>
      <c r="B2049" s="145" t="s">
        <v>4866</v>
      </c>
      <c r="C2049" s="145" t="s">
        <v>4869</v>
      </c>
      <c r="D2049" s="146" t="n">
        <v>2001</v>
      </c>
      <c r="E2049" s="146" t="s">
        <v>2305</v>
      </c>
      <c r="F2049" s="146" t="n">
        <v>192</v>
      </c>
      <c r="G2049" s="147" t="n">
        <v>80.1</v>
      </c>
      <c r="H2049" s="118"/>
    </row>
    <row r="2050" customFormat="false" ht="12.75" hidden="false" customHeight="true" outlineLevel="0" collapsed="false">
      <c r="A2050" s="114" t="n">
        <v>2049</v>
      </c>
      <c r="B2050" s="130" t="s">
        <v>4866</v>
      </c>
      <c r="C2050" s="130" t="s">
        <v>4870</v>
      </c>
      <c r="D2050" s="114" t="n">
        <v>2002</v>
      </c>
      <c r="E2050" s="146" t="s">
        <v>2305</v>
      </c>
      <c r="F2050" s="114" t="n">
        <v>224</v>
      </c>
      <c r="G2050" s="138" t="n">
        <v>69.6</v>
      </c>
      <c r="H2050" s="233"/>
    </row>
    <row r="2051" customFormat="false" ht="12.75" hidden="false" customHeight="true" outlineLevel="0" collapsed="false">
      <c r="A2051" s="114" t="n">
        <v>2050</v>
      </c>
      <c r="B2051" s="115" t="s">
        <v>4866</v>
      </c>
      <c r="C2051" s="115" t="s">
        <v>4871</v>
      </c>
      <c r="D2051" s="116" t="n">
        <v>2003</v>
      </c>
      <c r="E2051" s="116" t="s">
        <v>2305</v>
      </c>
      <c r="F2051" s="116" t="n">
        <v>128</v>
      </c>
      <c r="G2051" s="117" t="n">
        <v>31.9</v>
      </c>
    </row>
    <row r="2052" customFormat="false" ht="12.75" hidden="false" customHeight="true" outlineLevel="0" collapsed="false">
      <c r="A2052" s="114" t="n">
        <v>2051</v>
      </c>
      <c r="B2052" s="115" t="s">
        <v>4866</v>
      </c>
      <c r="C2052" s="115" t="s">
        <v>4872</v>
      </c>
      <c r="D2052" s="116" t="n">
        <v>2004</v>
      </c>
      <c r="E2052" s="116" t="s">
        <v>2305</v>
      </c>
      <c r="F2052" s="116" t="n">
        <v>192</v>
      </c>
      <c r="G2052" s="117" t="n">
        <v>62.5</v>
      </c>
    </row>
    <row r="2053" customFormat="false" ht="12.75" hidden="false" customHeight="true" outlineLevel="0" collapsed="false">
      <c r="A2053" s="114" t="n">
        <v>2052</v>
      </c>
      <c r="B2053" s="183" t="s">
        <v>4873</v>
      </c>
      <c r="C2053" s="183" t="s">
        <v>4874</v>
      </c>
      <c r="D2053" s="184" t="s">
        <v>52</v>
      </c>
      <c r="E2053" s="184" t="s">
        <v>2158</v>
      </c>
      <c r="F2053" s="184" t="s">
        <v>2175</v>
      </c>
      <c r="G2053" s="185" t="n">
        <v>36.6</v>
      </c>
    </row>
    <row r="2054" customFormat="false" ht="12.75" hidden="false" customHeight="true" outlineLevel="0" collapsed="false">
      <c r="A2054" s="114" t="n">
        <v>2053</v>
      </c>
      <c r="B2054" s="385" t="s">
        <v>4875</v>
      </c>
      <c r="C2054" s="385" t="s">
        <v>4876</v>
      </c>
      <c r="D2054" s="337" t="n">
        <v>2005</v>
      </c>
      <c r="E2054" s="175" t="s">
        <v>2152</v>
      </c>
      <c r="F2054" s="337" t="n">
        <v>192</v>
      </c>
      <c r="G2054" s="386" t="n">
        <v>57.43</v>
      </c>
      <c r="H2054" s="233"/>
    </row>
    <row r="2055" customFormat="false" ht="12.75" hidden="false" customHeight="true" outlineLevel="0" collapsed="false">
      <c r="A2055" s="114" t="n">
        <v>2054</v>
      </c>
      <c r="B2055" s="139" t="s">
        <v>4877</v>
      </c>
      <c r="C2055" s="139" t="s">
        <v>4877</v>
      </c>
      <c r="D2055" s="107" t="n">
        <v>2005</v>
      </c>
      <c r="E2055" s="107" t="s">
        <v>2501</v>
      </c>
      <c r="F2055" s="107" t="n">
        <v>320</v>
      </c>
      <c r="G2055" s="107" t="n">
        <v>98.7</v>
      </c>
      <c r="H2055" s="139"/>
    </row>
    <row r="2056" customFormat="false" ht="12.75" hidden="false" customHeight="true" outlineLevel="0" collapsed="false">
      <c r="A2056" s="114" t="n">
        <v>2055</v>
      </c>
      <c r="B2056" s="139" t="s">
        <v>4878</v>
      </c>
      <c r="C2056" s="139" t="s">
        <v>4879</v>
      </c>
      <c r="D2056" s="107" t="n">
        <v>2006</v>
      </c>
      <c r="E2056" s="107" t="s">
        <v>3067</v>
      </c>
      <c r="F2056" s="107" t="s">
        <v>2175</v>
      </c>
      <c r="G2056" s="144" t="n">
        <v>77.1</v>
      </c>
    </row>
    <row r="2057" customFormat="false" ht="12.75" hidden="false" customHeight="true" outlineLevel="0" collapsed="false">
      <c r="A2057" s="114" t="n">
        <v>2056</v>
      </c>
      <c r="B2057" s="145" t="s">
        <v>4880</v>
      </c>
      <c r="C2057" s="233" t="s">
        <v>4881</v>
      </c>
      <c r="D2057" s="234" t="n">
        <v>1997</v>
      </c>
      <c r="E2057" s="234" t="s">
        <v>2526</v>
      </c>
      <c r="F2057" s="234" t="n">
        <v>128</v>
      </c>
      <c r="G2057" s="317" t="n">
        <v>43.5</v>
      </c>
      <c r="H2057" s="233"/>
    </row>
    <row r="2058" customFormat="false" ht="12.75" hidden="false" customHeight="true" outlineLevel="0" collapsed="false">
      <c r="A2058" s="114" t="n">
        <v>2057</v>
      </c>
      <c r="B2058" s="330" t="s">
        <v>4882</v>
      </c>
      <c r="C2058" s="331" t="s">
        <v>4883</v>
      </c>
      <c r="D2058" s="332" t="n">
        <v>2003</v>
      </c>
      <c r="E2058" s="116" t="s">
        <v>2177</v>
      </c>
      <c r="F2058" s="332" t="n">
        <v>192</v>
      </c>
      <c r="G2058" s="187" t="n">
        <v>43.5</v>
      </c>
    </row>
    <row r="2059" customFormat="false" ht="12.75" hidden="false" customHeight="true" outlineLevel="0" collapsed="false">
      <c r="A2059" s="114" t="n">
        <v>2058</v>
      </c>
      <c r="B2059" s="48" t="s">
        <v>4884</v>
      </c>
      <c r="C2059" s="48" t="s">
        <v>4885</v>
      </c>
      <c r="D2059" s="116" t="n">
        <v>2005</v>
      </c>
      <c r="E2059" s="116" t="s">
        <v>2209</v>
      </c>
      <c r="F2059" s="107" t="n">
        <v>192</v>
      </c>
      <c r="G2059" s="116" t="n">
        <v>63.7</v>
      </c>
    </row>
    <row r="2060" customFormat="false" ht="12.75" hidden="false" customHeight="true" outlineLevel="0" collapsed="false">
      <c r="A2060" s="114" t="n">
        <v>2059</v>
      </c>
      <c r="B2060" s="118" t="s">
        <v>4886</v>
      </c>
      <c r="C2060" s="118" t="s">
        <v>4887</v>
      </c>
      <c r="D2060" s="119" t="n">
        <v>2004</v>
      </c>
      <c r="E2060" s="119" t="s">
        <v>2158</v>
      </c>
      <c r="F2060" s="119" t="n">
        <v>192</v>
      </c>
      <c r="G2060" s="117" t="n">
        <v>52</v>
      </c>
    </row>
    <row r="2061" customFormat="false" ht="12.75" hidden="false" customHeight="true" outlineLevel="0" collapsed="false">
      <c r="A2061" s="114" t="n">
        <v>2060</v>
      </c>
      <c r="B2061" s="139" t="s">
        <v>4888</v>
      </c>
      <c r="C2061" s="139" t="s">
        <v>4889</v>
      </c>
      <c r="D2061" s="107" t="n">
        <v>2003</v>
      </c>
      <c r="E2061" s="107" t="s">
        <v>2158</v>
      </c>
      <c r="F2061" s="107" t="n">
        <v>192</v>
      </c>
      <c r="G2061" s="107" t="n">
        <v>17.1</v>
      </c>
      <c r="H2061" s="139"/>
    </row>
    <row r="2062" customFormat="false" ht="12.75" hidden="false" customHeight="true" outlineLevel="0" collapsed="false">
      <c r="A2062" s="114" t="n">
        <v>2061</v>
      </c>
      <c r="B2062" s="233" t="s">
        <v>4890</v>
      </c>
      <c r="C2062" s="233" t="s">
        <v>4891</v>
      </c>
      <c r="D2062" s="234" t="n">
        <v>2000</v>
      </c>
      <c r="E2062" s="119" t="s">
        <v>2158</v>
      </c>
      <c r="F2062" s="234" t="n">
        <v>192</v>
      </c>
      <c r="G2062" s="317" t="n">
        <v>71.1</v>
      </c>
    </row>
    <row r="2063" customFormat="false" ht="12.75" hidden="false" customHeight="true" outlineLevel="0" collapsed="false">
      <c r="A2063" s="114" t="n">
        <v>2062</v>
      </c>
      <c r="B2063" s="133" t="s">
        <v>4890</v>
      </c>
      <c r="C2063" s="133" t="s">
        <v>4892</v>
      </c>
      <c r="D2063" s="140" t="n">
        <v>2000</v>
      </c>
      <c r="E2063" s="134" t="s">
        <v>2158</v>
      </c>
      <c r="F2063" s="140" t="n">
        <v>128</v>
      </c>
      <c r="G2063" s="136" t="n">
        <v>14</v>
      </c>
    </row>
    <row r="2064" customFormat="false" ht="12.75" hidden="false" customHeight="true" outlineLevel="0" collapsed="false">
      <c r="A2064" s="114" t="n">
        <v>2063</v>
      </c>
      <c r="B2064" s="133" t="s">
        <v>4890</v>
      </c>
      <c r="C2064" s="133" t="s">
        <v>4893</v>
      </c>
      <c r="D2064" s="140" t="n">
        <v>2001</v>
      </c>
      <c r="E2064" s="134" t="s">
        <v>2158</v>
      </c>
      <c r="F2064" s="140" t="n">
        <v>192</v>
      </c>
      <c r="G2064" s="136" t="n">
        <v>29</v>
      </c>
    </row>
    <row r="2065" customFormat="false" ht="12.75" hidden="false" customHeight="true" outlineLevel="0" collapsed="false">
      <c r="A2065" s="114" t="n">
        <v>2064</v>
      </c>
      <c r="B2065" s="145" t="s">
        <v>4890</v>
      </c>
      <c r="C2065" s="233" t="s">
        <v>4894</v>
      </c>
      <c r="D2065" s="234" t="n">
        <v>2002</v>
      </c>
      <c r="E2065" s="119" t="s">
        <v>2158</v>
      </c>
      <c r="F2065" s="131" t="n">
        <v>192</v>
      </c>
      <c r="G2065" s="317" t="n">
        <v>66</v>
      </c>
      <c r="H2065" s="113"/>
    </row>
    <row r="2066" customFormat="false" ht="12.75" hidden="false" customHeight="true" outlineLevel="0" collapsed="false">
      <c r="A2066" s="114" t="n">
        <v>2065</v>
      </c>
      <c r="B2066" s="183" t="s">
        <v>4890</v>
      </c>
      <c r="C2066" s="183" t="s">
        <v>4895</v>
      </c>
      <c r="D2066" s="184" t="n">
        <v>2003</v>
      </c>
      <c r="E2066" s="184" t="s">
        <v>2158</v>
      </c>
      <c r="F2066" s="184" t="n">
        <v>192</v>
      </c>
      <c r="G2066" s="185" t="n">
        <v>27.8</v>
      </c>
    </row>
    <row r="2067" customFormat="false" ht="12.75" hidden="false" customHeight="true" outlineLevel="0" collapsed="false">
      <c r="A2067" s="114" t="n">
        <v>2066</v>
      </c>
      <c r="B2067" s="183" t="s">
        <v>4890</v>
      </c>
      <c r="C2067" s="183" t="s">
        <v>4896</v>
      </c>
      <c r="D2067" s="184" t="n">
        <v>2005</v>
      </c>
      <c r="E2067" s="184" t="s">
        <v>2158</v>
      </c>
      <c r="F2067" s="184" t="s">
        <v>2175</v>
      </c>
      <c r="G2067" s="185" t="n">
        <v>16.1</v>
      </c>
    </row>
    <row r="2068" customFormat="false" ht="12.75" hidden="false" customHeight="true" outlineLevel="0" collapsed="false">
      <c r="A2068" s="114" t="n">
        <v>2067</v>
      </c>
      <c r="B2068" s="183" t="s">
        <v>4890</v>
      </c>
      <c r="C2068" s="183" t="s">
        <v>4897</v>
      </c>
      <c r="D2068" s="184" t="s">
        <v>52</v>
      </c>
      <c r="E2068" s="184" t="s">
        <v>2158</v>
      </c>
      <c r="F2068" s="184" t="n">
        <v>128</v>
      </c>
      <c r="G2068" s="185" t="n">
        <v>28.8</v>
      </c>
    </row>
    <row r="2069" customFormat="false" ht="12.75" hidden="false" customHeight="true" outlineLevel="0" collapsed="false">
      <c r="A2069" s="114" t="n">
        <v>2068</v>
      </c>
      <c r="B2069" s="120" t="s">
        <v>4898</v>
      </c>
      <c r="C2069" s="120" t="s">
        <v>4899</v>
      </c>
      <c r="D2069" s="121" t="n">
        <v>2000</v>
      </c>
      <c r="E2069" s="121" t="s">
        <v>2221</v>
      </c>
      <c r="F2069" s="121" t="n">
        <v>192</v>
      </c>
      <c r="G2069" s="122" t="n">
        <v>74.7</v>
      </c>
      <c r="H2069" s="233"/>
    </row>
    <row r="2070" customFormat="false" ht="12.75" hidden="false" customHeight="true" outlineLevel="0" collapsed="false">
      <c r="A2070" s="114" t="n">
        <v>2069</v>
      </c>
      <c r="B2070" s="48" t="s">
        <v>4900</v>
      </c>
      <c r="C2070" s="48" t="s">
        <v>4901</v>
      </c>
      <c r="D2070" s="107" t="n">
        <v>2003</v>
      </c>
      <c r="E2070" s="107" t="s">
        <v>2191</v>
      </c>
      <c r="F2070" s="107" t="n">
        <v>192</v>
      </c>
      <c r="G2070" s="144" t="n">
        <v>56.1</v>
      </c>
    </row>
    <row r="2071" customFormat="false" ht="12.75" hidden="false" customHeight="true" outlineLevel="0" collapsed="false">
      <c r="A2071" s="114" t="n">
        <v>2070</v>
      </c>
      <c r="B2071" s="118" t="s">
        <v>4902</v>
      </c>
      <c r="C2071" s="118" t="s">
        <v>4903</v>
      </c>
      <c r="D2071" s="119" t="n">
        <v>2001</v>
      </c>
      <c r="E2071" s="119" t="s">
        <v>2158</v>
      </c>
      <c r="F2071" s="119" t="n">
        <v>128</v>
      </c>
      <c r="G2071" s="117" t="n">
        <v>43</v>
      </c>
    </row>
    <row r="2072" customFormat="false" ht="12.75" hidden="false" customHeight="true" outlineLevel="0" collapsed="false">
      <c r="A2072" s="114" t="n">
        <v>2071</v>
      </c>
      <c r="B2072" s="118" t="s">
        <v>4902</v>
      </c>
      <c r="C2072" s="118" t="s">
        <v>4904</v>
      </c>
      <c r="D2072" s="119" t="n">
        <v>2004</v>
      </c>
      <c r="E2072" s="119" t="s">
        <v>2158</v>
      </c>
      <c r="F2072" s="119" t="s">
        <v>2175</v>
      </c>
      <c r="G2072" s="117" t="n">
        <v>71</v>
      </c>
    </row>
    <row r="2073" customFormat="false" ht="12.75" hidden="false" customHeight="true" outlineLevel="0" collapsed="false">
      <c r="A2073" s="114" t="n">
        <v>2072</v>
      </c>
      <c r="B2073" s="387" t="s">
        <v>4905</v>
      </c>
      <c r="C2073" s="196" t="s">
        <v>4906</v>
      </c>
      <c r="D2073" s="354" t="n">
        <v>2005</v>
      </c>
      <c r="E2073" s="354" t="s">
        <v>2262</v>
      </c>
      <c r="F2073" s="388" t="s">
        <v>2175</v>
      </c>
      <c r="G2073" s="355" t="n">
        <v>89.3</v>
      </c>
    </row>
    <row r="2074" customFormat="false" ht="12.75" hidden="false" customHeight="true" outlineLevel="0" collapsed="false">
      <c r="A2074" s="114" t="n">
        <v>2073</v>
      </c>
      <c r="B2074" s="118" t="s">
        <v>4905</v>
      </c>
      <c r="C2074" s="118" t="s">
        <v>4907</v>
      </c>
      <c r="D2074" s="119" t="n">
        <v>2006</v>
      </c>
      <c r="E2074" s="119" t="s">
        <v>2262</v>
      </c>
      <c r="F2074" s="346" t="s">
        <v>2175</v>
      </c>
      <c r="G2074" s="117" t="n">
        <v>32.4</v>
      </c>
      <c r="H2074" s="115"/>
    </row>
    <row r="2075" customFormat="false" ht="12.75" hidden="false" customHeight="true" outlineLevel="0" collapsed="false">
      <c r="A2075" s="114" t="n">
        <v>2074</v>
      </c>
      <c r="B2075" s="139" t="s">
        <v>4905</v>
      </c>
      <c r="C2075" s="139" t="s">
        <v>4908</v>
      </c>
      <c r="D2075" s="107" t="n">
        <v>2007</v>
      </c>
      <c r="E2075" s="107" t="s">
        <v>2262</v>
      </c>
      <c r="F2075" s="107" t="n">
        <v>320</v>
      </c>
      <c r="G2075" s="144" t="n">
        <v>103.5</v>
      </c>
    </row>
    <row r="2076" customFormat="false" ht="12.75" hidden="false" customHeight="true" outlineLevel="0" collapsed="false">
      <c r="A2076" s="114" t="n">
        <v>2075</v>
      </c>
      <c r="B2076" s="233" t="s">
        <v>4909</v>
      </c>
      <c r="C2076" s="233" t="s">
        <v>4910</v>
      </c>
      <c r="D2076" s="234" t="n">
        <v>1996</v>
      </c>
      <c r="E2076" s="234" t="s">
        <v>2526</v>
      </c>
      <c r="F2076" s="234" t="s">
        <v>2180</v>
      </c>
      <c r="G2076" s="317" t="n">
        <v>78.6</v>
      </c>
      <c r="H2076" s="113"/>
    </row>
    <row r="2077" customFormat="false" ht="12.75" hidden="false" customHeight="true" outlineLevel="0" collapsed="false">
      <c r="A2077" s="114" t="n">
        <v>2076</v>
      </c>
      <c r="B2077" s="120" t="s">
        <v>4909</v>
      </c>
      <c r="C2077" s="120" t="s">
        <v>4911</v>
      </c>
      <c r="D2077" s="121" t="n">
        <v>1999</v>
      </c>
      <c r="E2077" s="121" t="s">
        <v>2526</v>
      </c>
      <c r="F2077" s="121" t="n">
        <v>192</v>
      </c>
      <c r="G2077" s="122" t="n">
        <v>88.3</v>
      </c>
      <c r="H2077" s="212"/>
    </row>
    <row r="2078" customFormat="false" ht="12.75" hidden="false" customHeight="true" outlineLevel="0" collapsed="false">
      <c r="A2078" s="114" t="n">
        <v>2077</v>
      </c>
      <c r="B2078" s="120" t="s">
        <v>4909</v>
      </c>
      <c r="C2078" s="120" t="s">
        <v>4912</v>
      </c>
      <c r="D2078" s="121" t="n">
        <v>2000</v>
      </c>
      <c r="E2078" s="121" t="s">
        <v>2526</v>
      </c>
      <c r="F2078" s="121" t="n">
        <v>192</v>
      </c>
      <c r="G2078" s="122" t="n">
        <v>69.9</v>
      </c>
      <c r="H2078" s="130"/>
    </row>
    <row r="2079" customFormat="false" ht="12.75" hidden="false" customHeight="true" outlineLevel="0" collapsed="false">
      <c r="A2079" s="114" t="n">
        <v>2078</v>
      </c>
      <c r="B2079" s="120" t="s">
        <v>4909</v>
      </c>
      <c r="C2079" s="120" t="s">
        <v>4913</v>
      </c>
      <c r="D2079" s="121" t="n">
        <v>2001</v>
      </c>
      <c r="E2079" s="121" t="s">
        <v>2526</v>
      </c>
      <c r="F2079" s="121" t="n">
        <v>192</v>
      </c>
      <c r="G2079" s="122" t="n">
        <v>200</v>
      </c>
      <c r="H2079" s="139"/>
    </row>
    <row r="2080" customFormat="false" ht="12.75" hidden="false" customHeight="true" outlineLevel="0" collapsed="false">
      <c r="A2080" s="114" t="n">
        <v>2079</v>
      </c>
      <c r="B2080" s="120" t="s">
        <v>4909</v>
      </c>
      <c r="C2080" s="120" t="s">
        <v>4914</v>
      </c>
      <c r="D2080" s="121" t="n">
        <v>2001</v>
      </c>
      <c r="E2080" s="121" t="s">
        <v>2526</v>
      </c>
      <c r="F2080" s="121" t="n">
        <v>192</v>
      </c>
      <c r="G2080" s="122" t="n">
        <v>101</v>
      </c>
    </row>
    <row r="2081" customFormat="false" ht="12.75" hidden="false" customHeight="true" outlineLevel="0" collapsed="false">
      <c r="A2081" s="114" t="n">
        <v>2080</v>
      </c>
      <c r="B2081" s="233" t="s">
        <v>4915</v>
      </c>
      <c r="C2081" s="233" t="s">
        <v>4915</v>
      </c>
      <c r="D2081" s="234" t="n">
        <v>1998</v>
      </c>
      <c r="E2081" s="131" t="s">
        <v>3965</v>
      </c>
      <c r="F2081" s="234" t="n">
        <v>192</v>
      </c>
      <c r="G2081" s="317" t="n">
        <v>75.5</v>
      </c>
      <c r="H2081" s="212"/>
    </row>
    <row r="2082" customFormat="false" ht="12.75" hidden="false" customHeight="true" outlineLevel="0" collapsed="false">
      <c r="A2082" s="114" t="n">
        <v>2081</v>
      </c>
      <c r="B2082" s="233" t="s">
        <v>4915</v>
      </c>
      <c r="C2082" s="233" t="s">
        <v>3952</v>
      </c>
      <c r="D2082" s="234" t="n">
        <v>2000</v>
      </c>
      <c r="E2082" s="341" t="s">
        <v>2152</v>
      </c>
      <c r="F2082" s="341" t="n">
        <v>192</v>
      </c>
      <c r="G2082" s="317" t="n">
        <v>83.4</v>
      </c>
    </row>
    <row r="2083" customFormat="false" ht="12.75" hidden="false" customHeight="true" outlineLevel="0" collapsed="false">
      <c r="A2083" s="114" t="n">
        <v>2082</v>
      </c>
      <c r="B2083" s="325" t="s">
        <v>4915</v>
      </c>
      <c r="C2083" s="325" t="s">
        <v>4916</v>
      </c>
      <c r="D2083" s="146" t="n">
        <v>2003</v>
      </c>
      <c r="E2083" s="146" t="s">
        <v>2152</v>
      </c>
      <c r="F2083" s="177" t="n">
        <v>256</v>
      </c>
      <c r="G2083" s="147" t="n">
        <v>87</v>
      </c>
      <c r="H2083" s="130"/>
    </row>
    <row r="2084" customFormat="false" ht="12.75" hidden="false" customHeight="true" outlineLevel="0" collapsed="false">
      <c r="A2084" s="114" t="n">
        <v>2083</v>
      </c>
      <c r="B2084" s="130" t="s">
        <v>4915</v>
      </c>
      <c r="C2084" s="130" t="s">
        <v>4917</v>
      </c>
      <c r="D2084" s="114" t="n">
        <v>2004</v>
      </c>
      <c r="E2084" s="138" t="s">
        <v>2152</v>
      </c>
      <c r="F2084" s="234" t="s">
        <v>2175</v>
      </c>
      <c r="G2084" s="138" t="n">
        <v>47.7</v>
      </c>
    </row>
    <row r="2085" customFormat="false" ht="12.75" hidden="false" customHeight="true" outlineLevel="0" collapsed="false">
      <c r="A2085" s="114" t="n">
        <v>2084</v>
      </c>
      <c r="B2085" s="151" t="s">
        <v>4915</v>
      </c>
      <c r="C2085" s="201" t="s">
        <v>4918</v>
      </c>
      <c r="D2085" s="116" t="n">
        <v>2006</v>
      </c>
      <c r="E2085" s="389" t="s">
        <v>2221</v>
      </c>
      <c r="F2085" s="116" t="s">
        <v>2175</v>
      </c>
      <c r="G2085" s="116" t="n">
        <v>7</v>
      </c>
    </row>
    <row r="2086" customFormat="false" ht="12.75" hidden="false" customHeight="true" outlineLevel="0" collapsed="false">
      <c r="A2086" s="114" t="n">
        <v>2085</v>
      </c>
      <c r="B2086" s="151" t="s">
        <v>4915</v>
      </c>
      <c r="C2086" s="115" t="s">
        <v>4004</v>
      </c>
      <c r="D2086" s="116" t="n">
        <v>2006</v>
      </c>
      <c r="E2086" s="157" t="s">
        <v>2221</v>
      </c>
      <c r="F2086" s="116" t="s">
        <v>2175</v>
      </c>
      <c r="G2086" s="116" t="n">
        <v>77.4</v>
      </c>
    </row>
    <row r="2087" customFormat="false" ht="12.75" hidden="false" customHeight="true" outlineLevel="0" collapsed="false">
      <c r="A2087" s="114" t="n">
        <v>2086</v>
      </c>
      <c r="B2087" s="203" t="s">
        <v>4919</v>
      </c>
      <c r="C2087" s="203" t="s">
        <v>4920</v>
      </c>
      <c r="D2087" s="318" t="n">
        <v>1998</v>
      </c>
      <c r="E2087" s="116" t="s">
        <v>2154</v>
      </c>
      <c r="F2087" s="318" t="n">
        <v>192</v>
      </c>
      <c r="G2087" s="204" t="n">
        <v>77.4</v>
      </c>
      <c r="H2087" s="130"/>
    </row>
    <row r="2088" customFormat="false" ht="12.75" hidden="false" customHeight="true" outlineLevel="0" collapsed="false">
      <c r="A2088" s="114" t="n">
        <v>2087</v>
      </c>
      <c r="B2088" s="203" t="s">
        <v>4919</v>
      </c>
      <c r="C2088" s="203" t="s">
        <v>4921</v>
      </c>
      <c r="D2088" s="318" t="n">
        <v>1999</v>
      </c>
      <c r="E2088" s="116" t="s">
        <v>2154</v>
      </c>
      <c r="F2088" s="114" t="s">
        <v>4922</v>
      </c>
      <c r="G2088" s="204" t="n">
        <v>35.9</v>
      </c>
      <c r="H2088" s="130"/>
    </row>
    <row r="2089" customFormat="false" ht="12.75" hidden="false" customHeight="true" outlineLevel="0" collapsed="false">
      <c r="A2089" s="114" t="n">
        <v>2088</v>
      </c>
      <c r="B2089" s="212" t="s">
        <v>4919</v>
      </c>
      <c r="C2089" s="212" t="s">
        <v>4923</v>
      </c>
      <c r="D2089" s="213" t="n">
        <v>2000</v>
      </c>
      <c r="E2089" s="244" t="s">
        <v>2154</v>
      </c>
      <c r="F2089" s="213" t="n">
        <v>160</v>
      </c>
      <c r="G2089" s="214" t="n">
        <v>100</v>
      </c>
      <c r="H2089" s="130"/>
    </row>
    <row r="2090" customFormat="false" ht="12.75" hidden="false" customHeight="true" outlineLevel="0" collapsed="false">
      <c r="A2090" s="114" t="n">
        <v>2089</v>
      </c>
      <c r="B2090" s="279" t="s">
        <v>4919</v>
      </c>
      <c r="C2090" s="133" t="s">
        <v>4924</v>
      </c>
      <c r="D2090" s="134" t="n">
        <v>2002</v>
      </c>
      <c r="E2090" s="134" t="s">
        <v>2262</v>
      </c>
      <c r="F2090" s="134" t="n">
        <v>192</v>
      </c>
      <c r="G2090" s="136" t="n">
        <v>103</v>
      </c>
      <c r="H2090" s="130"/>
    </row>
    <row r="2091" customFormat="false" ht="12.75" hidden="false" customHeight="true" outlineLevel="0" collapsed="false">
      <c r="A2091" s="114" t="n">
        <v>2090</v>
      </c>
      <c r="B2091" s="279" t="s">
        <v>4919</v>
      </c>
      <c r="C2091" s="133" t="s">
        <v>4925</v>
      </c>
      <c r="D2091" s="134" t="n">
        <v>2002</v>
      </c>
      <c r="E2091" s="134" t="s">
        <v>2262</v>
      </c>
      <c r="F2091" s="134" t="n">
        <v>192</v>
      </c>
      <c r="G2091" s="136" t="n">
        <v>39.3</v>
      </c>
    </row>
    <row r="2092" customFormat="false" ht="12.75" hidden="false" customHeight="true" outlineLevel="0" collapsed="false">
      <c r="A2092" s="114" t="n">
        <v>2091</v>
      </c>
      <c r="B2092" s="133" t="s">
        <v>4926</v>
      </c>
      <c r="C2092" s="133" t="s">
        <v>4927</v>
      </c>
      <c r="D2092" s="134" t="s">
        <v>52</v>
      </c>
      <c r="E2092" s="134" t="s">
        <v>2262</v>
      </c>
      <c r="F2092" s="134" t="n">
        <v>128</v>
      </c>
      <c r="G2092" s="136" t="n">
        <v>11</v>
      </c>
      <c r="H2092" s="113"/>
    </row>
    <row r="2093" customFormat="false" ht="12.75" hidden="false" customHeight="true" outlineLevel="0" collapsed="false">
      <c r="A2093" s="114" t="n">
        <v>2092</v>
      </c>
      <c r="B2093" s="115" t="s">
        <v>4928</v>
      </c>
      <c r="C2093" s="115" t="s">
        <v>4726</v>
      </c>
      <c r="D2093" s="116" t="n">
        <v>1998</v>
      </c>
      <c r="E2093" s="116" t="s">
        <v>2262</v>
      </c>
      <c r="F2093" s="116" t="n">
        <v>192</v>
      </c>
      <c r="G2093" s="117" t="n">
        <v>10</v>
      </c>
    </row>
    <row r="2094" customFormat="false" ht="12.75" hidden="false" customHeight="true" outlineLevel="0" collapsed="false">
      <c r="A2094" s="114" t="n">
        <v>2093</v>
      </c>
      <c r="B2094" s="48" t="s">
        <v>4929</v>
      </c>
      <c r="C2094" s="48" t="s">
        <v>4929</v>
      </c>
      <c r="D2094" s="107" t="n">
        <v>1996</v>
      </c>
      <c r="E2094" s="107" t="s">
        <v>2191</v>
      </c>
      <c r="F2094" s="107" t="n">
        <v>192</v>
      </c>
      <c r="G2094" s="144" t="n">
        <v>51.2</v>
      </c>
    </row>
    <row r="2095" customFormat="false" ht="12.75" hidden="false" customHeight="true" outlineLevel="0" collapsed="false">
      <c r="A2095" s="114" t="n">
        <v>2094</v>
      </c>
      <c r="B2095" s="48" t="s">
        <v>4929</v>
      </c>
      <c r="C2095" s="48" t="s">
        <v>4930</v>
      </c>
      <c r="D2095" s="107" t="n">
        <v>1997</v>
      </c>
      <c r="E2095" s="107" t="s">
        <v>2191</v>
      </c>
      <c r="F2095" s="107" t="n">
        <v>128</v>
      </c>
      <c r="G2095" s="144" t="n">
        <v>35.6</v>
      </c>
    </row>
    <row r="2096" customFormat="false" ht="12.75" hidden="false" customHeight="true" outlineLevel="0" collapsed="false">
      <c r="A2096" s="114" t="n">
        <v>2095</v>
      </c>
      <c r="B2096" s="48" t="s">
        <v>4929</v>
      </c>
      <c r="C2096" s="48" t="s">
        <v>4931</v>
      </c>
      <c r="D2096" s="107" t="n">
        <v>1999</v>
      </c>
      <c r="E2096" s="107" t="s">
        <v>2191</v>
      </c>
      <c r="F2096" s="107" t="n">
        <v>192</v>
      </c>
      <c r="G2096" s="144" t="n">
        <v>27.5</v>
      </c>
    </row>
    <row r="2097" customFormat="false" ht="12.75" hidden="false" customHeight="true" outlineLevel="0" collapsed="false">
      <c r="A2097" s="114" t="n">
        <v>2096</v>
      </c>
      <c r="B2097" s="48" t="s">
        <v>4929</v>
      </c>
      <c r="C2097" s="48" t="s">
        <v>4932</v>
      </c>
      <c r="D2097" s="107" t="n">
        <v>2002</v>
      </c>
      <c r="E2097" s="107" t="s">
        <v>2191</v>
      </c>
      <c r="F2097" s="107" t="n">
        <v>128</v>
      </c>
      <c r="G2097" s="144" t="n">
        <v>33.3</v>
      </c>
    </row>
    <row r="2098" customFormat="false" ht="12.75" hidden="false" customHeight="true" outlineLevel="0" collapsed="false">
      <c r="A2098" s="114" t="n">
        <v>2097</v>
      </c>
      <c r="B2098" s="48" t="s">
        <v>4929</v>
      </c>
      <c r="C2098" s="48" t="s">
        <v>4933</v>
      </c>
      <c r="D2098" s="107" t="n">
        <v>2005</v>
      </c>
      <c r="E2098" s="107" t="s">
        <v>2191</v>
      </c>
      <c r="F2098" s="107" t="n">
        <v>256</v>
      </c>
      <c r="G2098" s="144" t="n">
        <v>63.4</v>
      </c>
    </row>
    <row r="2099" customFormat="false" ht="12.75" hidden="false" customHeight="true" outlineLevel="0" collapsed="false">
      <c r="A2099" s="114" t="n">
        <v>2098</v>
      </c>
      <c r="B2099" s="48" t="s">
        <v>4934</v>
      </c>
      <c r="C2099" s="48" t="s">
        <v>4935</v>
      </c>
      <c r="D2099" s="107" t="n">
        <v>2006</v>
      </c>
      <c r="E2099" s="107" t="s">
        <v>2191</v>
      </c>
      <c r="F2099" s="107" t="s">
        <v>2192</v>
      </c>
      <c r="G2099" s="144" t="n">
        <v>75</v>
      </c>
    </row>
    <row r="2100" customFormat="false" ht="12.75" hidden="false" customHeight="true" outlineLevel="0" collapsed="false">
      <c r="A2100" s="114" t="n">
        <v>2099</v>
      </c>
      <c r="B2100" s="115" t="s">
        <v>4936</v>
      </c>
      <c r="C2100" s="115" t="s">
        <v>4937</v>
      </c>
      <c r="D2100" s="116" t="n">
        <v>2007</v>
      </c>
      <c r="E2100" s="116" t="s">
        <v>2191</v>
      </c>
      <c r="F2100" s="116" t="n">
        <v>224</v>
      </c>
      <c r="G2100" s="116" t="n">
        <v>74.5</v>
      </c>
    </row>
    <row r="2101" customFormat="false" ht="12.75" hidden="false" customHeight="true" outlineLevel="0" collapsed="false">
      <c r="A2101" s="114" t="n">
        <v>2100</v>
      </c>
      <c r="B2101" s="390" t="s">
        <v>4938</v>
      </c>
      <c r="C2101" s="390" t="s">
        <v>4939</v>
      </c>
      <c r="D2101" s="140" t="s">
        <v>52</v>
      </c>
      <c r="E2101" s="134" t="s">
        <v>2177</v>
      </c>
      <c r="F2101" s="140" t="n">
        <v>192</v>
      </c>
      <c r="G2101" s="136" t="n">
        <v>21.5</v>
      </c>
      <c r="H2101" s="113"/>
    </row>
    <row r="2102" customFormat="false" ht="12.75" hidden="false" customHeight="true" outlineLevel="0" collapsed="false">
      <c r="A2102" s="114" t="n">
        <v>2101</v>
      </c>
      <c r="B2102" s="390" t="s">
        <v>4938</v>
      </c>
      <c r="C2102" s="390" t="s">
        <v>4940</v>
      </c>
      <c r="D2102" s="140" t="s">
        <v>52</v>
      </c>
      <c r="E2102" s="134" t="s">
        <v>2177</v>
      </c>
      <c r="F2102" s="140" t="n">
        <v>128</v>
      </c>
      <c r="G2102" s="136" t="n">
        <v>21.1</v>
      </c>
    </row>
    <row r="2103" customFormat="false" ht="12.75" hidden="false" customHeight="true" outlineLevel="0" collapsed="false">
      <c r="A2103" s="114" t="n">
        <v>2102</v>
      </c>
      <c r="B2103" s="390" t="s">
        <v>4938</v>
      </c>
      <c r="C2103" s="390" t="s">
        <v>4941</v>
      </c>
      <c r="D2103" s="140" t="s">
        <v>52</v>
      </c>
      <c r="E2103" s="134" t="s">
        <v>2177</v>
      </c>
      <c r="F2103" s="140" t="n">
        <v>128</v>
      </c>
      <c r="G2103" s="136" t="n">
        <v>47.1</v>
      </c>
      <c r="H2103" s="113"/>
    </row>
    <row r="2104" customFormat="false" ht="12.75" hidden="false" customHeight="true" outlineLevel="0" collapsed="false">
      <c r="A2104" s="114" t="n">
        <v>2103</v>
      </c>
      <c r="B2104" s="120" t="s">
        <v>4942</v>
      </c>
      <c r="C2104" s="120" t="s">
        <v>4943</v>
      </c>
      <c r="D2104" s="121" t="n">
        <v>1999</v>
      </c>
      <c r="E2104" s="121" t="s">
        <v>2183</v>
      </c>
      <c r="F2104" s="121" t="n">
        <v>128</v>
      </c>
      <c r="G2104" s="122" t="n">
        <v>36.9</v>
      </c>
    </row>
    <row r="2105" customFormat="false" ht="12.75" hidden="false" customHeight="true" outlineLevel="0" collapsed="false">
      <c r="A2105" s="114" t="n">
        <v>2104</v>
      </c>
      <c r="B2105" s="48" t="s">
        <v>4942</v>
      </c>
      <c r="C2105" s="48" t="s">
        <v>4944</v>
      </c>
      <c r="D2105" s="107" t="n">
        <v>2003</v>
      </c>
      <c r="E2105" s="107" t="s">
        <v>2191</v>
      </c>
      <c r="F2105" s="107" t="n">
        <v>256</v>
      </c>
      <c r="G2105" s="144" t="n">
        <v>54.8</v>
      </c>
    </row>
    <row r="2106" customFormat="false" ht="12.75" hidden="false" customHeight="true" outlineLevel="0" collapsed="false">
      <c r="A2106" s="114" t="n">
        <v>2105</v>
      </c>
      <c r="B2106" s="115" t="s">
        <v>4942</v>
      </c>
      <c r="C2106" s="120" t="s">
        <v>4945</v>
      </c>
      <c r="D2106" s="121" t="s">
        <v>52</v>
      </c>
      <c r="E2106" s="295" t="s">
        <v>2183</v>
      </c>
      <c r="F2106" s="121" t="n">
        <v>192</v>
      </c>
      <c r="G2106" s="122" t="n">
        <v>19.2</v>
      </c>
      <c r="H2106" s="115"/>
    </row>
    <row r="2107" customFormat="false" ht="12.75" hidden="false" customHeight="true" outlineLevel="0" collapsed="false">
      <c r="A2107" s="114" t="n">
        <v>2106</v>
      </c>
      <c r="B2107" s="120" t="s">
        <v>4942</v>
      </c>
      <c r="C2107" s="120" t="s">
        <v>4946</v>
      </c>
      <c r="D2107" s="121" t="s">
        <v>52</v>
      </c>
      <c r="E2107" s="121" t="s">
        <v>2183</v>
      </c>
      <c r="F2107" s="121" t="n">
        <v>192</v>
      </c>
      <c r="G2107" s="122" t="n">
        <v>32.5</v>
      </c>
    </row>
    <row r="2108" customFormat="false" ht="12.75" hidden="false" customHeight="true" outlineLevel="0" collapsed="false">
      <c r="A2108" s="114" t="n">
        <v>2107</v>
      </c>
      <c r="B2108" s="133" t="s">
        <v>4942</v>
      </c>
      <c r="C2108" s="382" t="s">
        <v>4946</v>
      </c>
      <c r="D2108" s="119" t="s">
        <v>52</v>
      </c>
      <c r="E2108" s="116" t="s">
        <v>2183</v>
      </c>
      <c r="F2108" s="119" t="n">
        <v>128</v>
      </c>
      <c r="G2108" s="117" t="n">
        <v>32.2</v>
      </c>
      <c r="H2108" s="115"/>
    </row>
    <row r="2109" customFormat="false" ht="12.75" hidden="false" customHeight="true" outlineLevel="0" collapsed="false">
      <c r="A2109" s="114" t="n">
        <v>2108</v>
      </c>
      <c r="B2109" s="120" t="s">
        <v>4942</v>
      </c>
      <c r="C2109" s="120" t="s">
        <v>4947</v>
      </c>
      <c r="D2109" s="121" t="s">
        <v>52</v>
      </c>
      <c r="E2109" s="121" t="s">
        <v>2183</v>
      </c>
      <c r="F2109" s="121" t="n">
        <v>128</v>
      </c>
      <c r="G2109" s="122" t="n">
        <v>28.4</v>
      </c>
      <c r="H2109" s="115"/>
    </row>
    <row r="2110" customFormat="false" ht="12.75" hidden="false" customHeight="true" outlineLevel="0" collapsed="false">
      <c r="A2110" s="114" t="n">
        <v>2109</v>
      </c>
      <c r="B2110" s="120" t="s">
        <v>4942</v>
      </c>
      <c r="C2110" s="120" t="s">
        <v>4948</v>
      </c>
      <c r="D2110" s="121" t="s">
        <v>52</v>
      </c>
      <c r="E2110" s="121" t="s">
        <v>2183</v>
      </c>
      <c r="F2110" s="121" t="n">
        <v>128</v>
      </c>
      <c r="G2110" s="122" t="n">
        <v>25.6</v>
      </c>
      <c r="H2110" s="115"/>
    </row>
    <row r="2111" customFormat="false" ht="12.75" hidden="false" customHeight="true" outlineLevel="0" collapsed="false">
      <c r="A2111" s="114" t="n">
        <v>2110</v>
      </c>
      <c r="B2111" s="120" t="s">
        <v>4942</v>
      </c>
      <c r="C2111" s="120" t="s">
        <v>4949</v>
      </c>
      <c r="D2111" s="121" t="s">
        <v>52</v>
      </c>
      <c r="E2111" s="121" t="s">
        <v>2183</v>
      </c>
      <c r="F2111" s="121" t="n">
        <v>128</v>
      </c>
      <c r="G2111" s="122" t="n">
        <v>35.4</v>
      </c>
      <c r="H2111" s="113"/>
    </row>
    <row r="2112" customFormat="false" ht="12.75" hidden="false" customHeight="true" outlineLevel="0" collapsed="false">
      <c r="A2112" s="114" t="n">
        <v>2111</v>
      </c>
      <c r="B2112" s="139" t="s">
        <v>4950</v>
      </c>
      <c r="C2112" s="139" t="s">
        <v>4951</v>
      </c>
      <c r="D2112" s="107" t="n">
        <v>2006</v>
      </c>
      <c r="E2112" s="107" t="s">
        <v>2305</v>
      </c>
      <c r="F2112" s="107" t="s">
        <v>2218</v>
      </c>
      <c r="G2112" s="144" t="n">
        <v>72.97</v>
      </c>
    </row>
    <row r="2113" customFormat="false" ht="12.75" hidden="false" customHeight="true" outlineLevel="0" collapsed="false">
      <c r="A2113" s="114" t="n">
        <v>2112</v>
      </c>
      <c r="B2113" s="152" t="s">
        <v>4952</v>
      </c>
      <c r="C2113" s="152" t="s">
        <v>4952</v>
      </c>
      <c r="D2113" s="244" t="n">
        <v>1988</v>
      </c>
      <c r="E2113" s="244" t="s">
        <v>2177</v>
      </c>
      <c r="F2113" s="244" t="n">
        <v>128</v>
      </c>
      <c r="G2113" s="251" t="n">
        <v>17.8</v>
      </c>
      <c r="H2113" s="115"/>
    </row>
    <row r="2114" customFormat="false" ht="12.75" hidden="false" customHeight="true" outlineLevel="0" collapsed="false">
      <c r="A2114" s="114" t="n">
        <v>2113</v>
      </c>
      <c r="B2114" s="167" t="s">
        <v>4952</v>
      </c>
      <c r="C2114" s="167" t="s">
        <v>4953</v>
      </c>
      <c r="D2114" s="142" t="n">
        <v>1989</v>
      </c>
      <c r="E2114" s="229" t="s">
        <v>2177</v>
      </c>
      <c r="F2114" s="142" t="n">
        <v>128</v>
      </c>
      <c r="G2114" s="143" t="n">
        <v>22.2</v>
      </c>
      <c r="H2114" s="161"/>
    </row>
    <row r="2115" customFormat="false" ht="12.75" hidden="false" customHeight="true" outlineLevel="0" collapsed="false">
      <c r="A2115" s="114" t="n">
        <v>2114</v>
      </c>
      <c r="B2115" s="223" t="s">
        <v>4954</v>
      </c>
      <c r="C2115" s="223" t="s">
        <v>4955</v>
      </c>
      <c r="D2115" s="168" t="n">
        <v>1995</v>
      </c>
      <c r="E2115" s="168" t="s">
        <v>2158</v>
      </c>
      <c r="F2115" s="168" t="n">
        <v>128</v>
      </c>
      <c r="G2115" s="143" t="n">
        <v>51.14</v>
      </c>
      <c r="H2115" s="113"/>
    </row>
    <row r="2116" customFormat="false" ht="12.75" hidden="false" customHeight="true" outlineLevel="0" collapsed="false">
      <c r="A2116" s="114" t="n">
        <v>2115</v>
      </c>
      <c r="B2116" s="120" t="s">
        <v>4954</v>
      </c>
      <c r="C2116" s="120" t="s">
        <v>4956</v>
      </c>
      <c r="D2116" s="121" t="n">
        <v>1999</v>
      </c>
      <c r="E2116" s="121" t="s">
        <v>2158</v>
      </c>
      <c r="F2116" s="121" t="n">
        <v>192</v>
      </c>
      <c r="G2116" s="122" t="n">
        <v>32.7</v>
      </c>
      <c r="H2116" s="161"/>
    </row>
    <row r="2117" customFormat="false" ht="12.75" hidden="false" customHeight="true" outlineLevel="0" collapsed="false">
      <c r="A2117" s="114" t="n">
        <v>2116</v>
      </c>
      <c r="B2117" s="294" t="s">
        <v>4954</v>
      </c>
      <c r="C2117" s="294" t="s">
        <v>4957</v>
      </c>
      <c r="D2117" s="295" t="n">
        <v>2001</v>
      </c>
      <c r="E2117" s="121" t="s">
        <v>2158</v>
      </c>
      <c r="F2117" s="295" t="n">
        <v>192</v>
      </c>
      <c r="G2117" s="296" t="n">
        <v>72.5</v>
      </c>
      <c r="H2117" s="113"/>
    </row>
    <row r="2118" customFormat="false" ht="12.75" hidden="false" customHeight="true" outlineLevel="0" collapsed="false">
      <c r="A2118" s="114" t="n">
        <v>2117</v>
      </c>
      <c r="B2118" s="118" t="s">
        <v>4954</v>
      </c>
      <c r="C2118" s="118" t="s">
        <v>4958</v>
      </c>
      <c r="D2118" s="119" t="n">
        <v>2002</v>
      </c>
      <c r="E2118" s="119" t="s">
        <v>2191</v>
      </c>
      <c r="F2118" s="119" t="n">
        <v>128</v>
      </c>
      <c r="G2118" s="117" t="n">
        <v>22</v>
      </c>
    </row>
    <row r="2119" customFormat="false" ht="12.75" hidden="false" customHeight="true" outlineLevel="0" collapsed="false">
      <c r="A2119" s="114" t="n">
        <v>2118</v>
      </c>
      <c r="B2119" s="173" t="s">
        <v>4959</v>
      </c>
      <c r="C2119" s="173" t="s">
        <v>4959</v>
      </c>
      <c r="D2119" s="174" t="n">
        <v>2003</v>
      </c>
      <c r="E2119" s="175" t="s">
        <v>2152</v>
      </c>
      <c r="F2119" s="174" t="n">
        <v>192</v>
      </c>
      <c r="G2119" s="176" t="n">
        <v>59</v>
      </c>
      <c r="H2119" s="161"/>
    </row>
    <row r="2120" customFormat="false" ht="12.75" hidden="false" customHeight="true" outlineLevel="0" collapsed="false">
      <c r="A2120" s="114" t="n">
        <v>2119</v>
      </c>
      <c r="B2120" s="120" t="s">
        <v>4960</v>
      </c>
      <c r="C2120" s="120" t="s">
        <v>4961</v>
      </c>
      <c r="D2120" s="121" t="n">
        <v>2003</v>
      </c>
      <c r="E2120" s="121" t="s">
        <v>2262</v>
      </c>
      <c r="F2120" s="121" t="n">
        <v>192</v>
      </c>
      <c r="G2120" s="122" t="n">
        <v>70.1</v>
      </c>
    </row>
    <row r="2121" customFormat="false" ht="12.75" hidden="false" customHeight="true" outlineLevel="0" collapsed="false">
      <c r="A2121" s="114" t="n">
        <v>2120</v>
      </c>
      <c r="B2121" s="139" t="s">
        <v>4962</v>
      </c>
      <c r="C2121" s="139" t="s">
        <v>4963</v>
      </c>
      <c r="D2121" s="107" t="n">
        <v>2004</v>
      </c>
      <c r="E2121" s="107" t="s">
        <v>2221</v>
      </c>
      <c r="F2121" s="107" t="n">
        <v>197</v>
      </c>
      <c r="G2121" s="107" t="n">
        <v>60.6</v>
      </c>
      <c r="H2121" s="139"/>
    </row>
    <row r="2122" customFormat="false" ht="12.75" hidden="false" customHeight="true" outlineLevel="0" collapsed="false">
      <c r="A2122" s="114" t="n">
        <v>2121</v>
      </c>
      <c r="B2122" s="385" t="s">
        <v>4964</v>
      </c>
      <c r="C2122" s="385" t="s">
        <v>4965</v>
      </c>
      <c r="D2122" s="337" t="n">
        <v>2000</v>
      </c>
      <c r="E2122" s="175" t="s">
        <v>2152</v>
      </c>
      <c r="F2122" s="337" t="n">
        <v>192</v>
      </c>
      <c r="G2122" s="386" t="n">
        <v>64.82</v>
      </c>
      <c r="H2122" s="161"/>
    </row>
    <row r="2123" customFormat="false" ht="12.75" hidden="false" customHeight="true" outlineLevel="0" collapsed="false">
      <c r="A2123" s="114" t="n">
        <v>2122</v>
      </c>
      <c r="B2123" s="139" t="s">
        <v>4966</v>
      </c>
      <c r="C2123" s="139" t="s">
        <v>4967</v>
      </c>
      <c r="D2123" s="107" t="n">
        <v>2004</v>
      </c>
      <c r="E2123" s="107" t="s">
        <v>2698</v>
      </c>
      <c r="F2123" s="107" t="n">
        <v>320</v>
      </c>
      <c r="G2123" s="144" t="n">
        <v>76.5</v>
      </c>
    </row>
    <row r="2124" customFormat="false" ht="12.75" hidden="false" customHeight="true" outlineLevel="0" collapsed="false">
      <c r="A2124" s="114" t="n">
        <v>2123</v>
      </c>
      <c r="B2124" s="139" t="s">
        <v>4966</v>
      </c>
      <c r="C2124" s="139" t="s">
        <v>4968</v>
      </c>
      <c r="D2124" s="107" t="n">
        <v>2004</v>
      </c>
      <c r="E2124" s="107" t="s">
        <v>2698</v>
      </c>
      <c r="F2124" s="107" t="n">
        <v>192</v>
      </c>
      <c r="G2124" s="144" t="n">
        <v>63.1</v>
      </c>
    </row>
    <row r="2125" customFormat="false" ht="12.75" hidden="false" customHeight="true" outlineLevel="0" collapsed="false">
      <c r="A2125" s="114" t="n">
        <v>2124</v>
      </c>
      <c r="B2125" s="139" t="s">
        <v>4966</v>
      </c>
      <c r="C2125" s="139" t="s">
        <v>4969</v>
      </c>
      <c r="D2125" s="107" t="n">
        <v>2005</v>
      </c>
      <c r="E2125" s="107" t="s">
        <v>2698</v>
      </c>
      <c r="F2125" s="107" t="s">
        <v>2175</v>
      </c>
      <c r="G2125" s="144" t="n">
        <v>75.5</v>
      </c>
    </row>
    <row r="2126" customFormat="false" ht="12.75" hidden="false" customHeight="true" outlineLevel="0" collapsed="false">
      <c r="A2126" s="114" t="n">
        <v>2125</v>
      </c>
      <c r="B2126" s="115" t="s">
        <v>4970</v>
      </c>
      <c r="C2126" s="115" t="s">
        <v>4970</v>
      </c>
      <c r="D2126" s="116" t="n">
        <v>1998</v>
      </c>
      <c r="E2126" s="116" t="s">
        <v>2526</v>
      </c>
      <c r="F2126" s="116" t="n">
        <v>128</v>
      </c>
      <c r="G2126" s="116" t="n">
        <v>43.5</v>
      </c>
      <c r="H2126" s="115"/>
    </row>
    <row r="2127" customFormat="false" ht="12.75" hidden="false" customHeight="true" outlineLevel="0" collapsed="false">
      <c r="A2127" s="114" t="n">
        <v>2126</v>
      </c>
      <c r="B2127" s="183" t="s">
        <v>4971</v>
      </c>
      <c r="C2127" s="183" t="s">
        <v>4972</v>
      </c>
      <c r="D2127" s="184" t="n">
        <v>2005</v>
      </c>
      <c r="E2127" s="184" t="s">
        <v>2305</v>
      </c>
      <c r="F2127" s="184" t="s">
        <v>2175</v>
      </c>
      <c r="G2127" s="185" t="n">
        <v>30.4</v>
      </c>
    </row>
    <row r="2128" customFormat="false" ht="12.75" hidden="false" customHeight="true" outlineLevel="0" collapsed="false">
      <c r="A2128" s="114" t="n">
        <v>2127</v>
      </c>
      <c r="B2128" s="233" t="s">
        <v>4973</v>
      </c>
      <c r="C2128" s="233" t="s">
        <v>4974</v>
      </c>
      <c r="D2128" s="234" t="n">
        <v>1990</v>
      </c>
      <c r="E2128" s="234" t="s">
        <v>2191</v>
      </c>
      <c r="F2128" s="234" t="n">
        <v>192</v>
      </c>
      <c r="G2128" s="317" t="n">
        <v>77.6</v>
      </c>
      <c r="H2128" s="233"/>
    </row>
    <row r="2129" customFormat="false" ht="12.75" hidden="false" customHeight="true" outlineLevel="0" collapsed="false">
      <c r="A2129" s="114" t="n">
        <v>2128</v>
      </c>
      <c r="B2129" s="233" t="s">
        <v>4973</v>
      </c>
      <c r="C2129" s="233" t="s">
        <v>4975</v>
      </c>
      <c r="D2129" s="234" t="n">
        <v>1992</v>
      </c>
      <c r="E2129" s="234" t="s">
        <v>2191</v>
      </c>
      <c r="F2129" s="234" t="n">
        <v>192</v>
      </c>
      <c r="G2129" s="317" t="n">
        <v>57.6</v>
      </c>
      <c r="H2129" s="161"/>
    </row>
    <row r="2130" customFormat="false" ht="12.75" hidden="false" customHeight="true" outlineLevel="0" collapsed="false">
      <c r="A2130" s="114" t="n">
        <v>2129</v>
      </c>
      <c r="B2130" s="233" t="s">
        <v>4973</v>
      </c>
      <c r="C2130" s="233" t="s">
        <v>4976</v>
      </c>
      <c r="D2130" s="234" t="n">
        <v>1994</v>
      </c>
      <c r="E2130" s="234" t="s">
        <v>2191</v>
      </c>
      <c r="F2130" s="234" t="n">
        <v>192</v>
      </c>
      <c r="G2130" s="317" t="n">
        <v>54.6</v>
      </c>
      <c r="H2130" s="161"/>
    </row>
    <row r="2131" customFormat="false" ht="12.75" hidden="false" customHeight="true" outlineLevel="0" collapsed="false">
      <c r="A2131" s="114" t="n">
        <v>2130</v>
      </c>
      <c r="B2131" s="113" t="s">
        <v>4973</v>
      </c>
      <c r="C2131" s="113" t="s">
        <v>4977</v>
      </c>
      <c r="D2131" s="131" t="n">
        <v>1995</v>
      </c>
      <c r="E2131" s="131" t="s">
        <v>2191</v>
      </c>
      <c r="F2131" s="131" t="n">
        <v>192</v>
      </c>
      <c r="G2131" s="132" t="n">
        <v>45.2</v>
      </c>
      <c r="H2131" s="113"/>
    </row>
    <row r="2132" customFormat="false" ht="12.75" hidden="false" customHeight="true" outlineLevel="0" collapsed="false">
      <c r="A2132" s="114" t="n">
        <v>2131</v>
      </c>
      <c r="B2132" s="113" t="s">
        <v>4973</v>
      </c>
      <c r="C2132" s="113" t="s">
        <v>4978</v>
      </c>
      <c r="D2132" s="131" t="n">
        <v>1996</v>
      </c>
      <c r="E2132" s="234" t="s">
        <v>2191</v>
      </c>
      <c r="F2132" s="131" t="n">
        <v>192</v>
      </c>
      <c r="G2132" s="132" t="n">
        <v>23.5</v>
      </c>
      <c r="H2132" s="161"/>
    </row>
    <row r="2133" customFormat="false" ht="12.75" hidden="false" customHeight="true" outlineLevel="0" collapsed="false">
      <c r="A2133" s="114" t="n">
        <v>2132</v>
      </c>
      <c r="B2133" s="113" t="s">
        <v>4973</v>
      </c>
      <c r="C2133" s="233" t="s">
        <v>4979</v>
      </c>
      <c r="D2133" s="131" t="n">
        <v>1997</v>
      </c>
      <c r="E2133" s="131" t="s">
        <v>2191</v>
      </c>
      <c r="F2133" s="131" t="n">
        <v>192</v>
      </c>
      <c r="G2133" s="132" t="n">
        <v>67.5</v>
      </c>
      <c r="H2133" s="212"/>
    </row>
    <row r="2134" customFormat="false" ht="12.75" hidden="false" customHeight="true" outlineLevel="0" collapsed="false">
      <c r="A2134" s="114" t="n">
        <v>2133</v>
      </c>
      <c r="B2134" s="113" t="s">
        <v>4973</v>
      </c>
      <c r="C2134" s="113" t="s">
        <v>4980</v>
      </c>
      <c r="D2134" s="131" t="n">
        <v>1997</v>
      </c>
      <c r="E2134" s="131" t="s">
        <v>2191</v>
      </c>
      <c r="F2134" s="131" t="n">
        <v>192</v>
      </c>
      <c r="G2134" s="132" t="n">
        <v>42.4</v>
      </c>
    </row>
    <row r="2135" customFormat="false" ht="12.75" hidden="false" customHeight="true" outlineLevel="0" collapsed="false">
      <c r="A2135" s="114" t="n">
        <v>2134</v>
      </c>
      <c r="B2135" s="113" t="s">
        <v>4973</v>
      </c>
      <c r="C2135" s="113" t="s">
        <v>4981</v>
      </c>
      <c r="D2135" s="131" t="n">
        <v>2000</v>
      </c>
      <c r="E2135" s="131" t="s">
        <v>2191</v>
      </c>
      <c r="F2135" s="131" t="n">
        <v>192</v>
      </c>
      <c r="G2135" s="132" t="n">
        <v>56.6</v>
      </c>
      <c r="H2135" s="118"/>
    </row>
    <row r="2136" customFormat="false" ht="12.75" hidden="false" customHeight="true" outlineLevel="0" collapsed="false">
      <c r="A2136" s="114" t="n">
        <v>2135</v>
      </c>
      <c r="B2136" s="212" t="s">
        <v>4973</v>
      </c>
      <c r="C2136" s="212" t="s">
        <v>4982</v>
      </c>
      <c r="D2136" s="213" t="n">
        <v>2002</v>
      </c>
      <c r="E2136" s="135" t="s">
        <v>2191</v>
      </c>
      <c r="F2136" s="213" t="n">
        <v>192</v>
      </c>
      <c r="G2136" s="214" t="n">
        <v>45.5</v>
      </c>
    </row>
    <row r="2137" customFormat="false" ht="12.75" hidden="false" customHeight="true" outlineLevel="0" collapsed="false">
      <c r="A2137" s="114" t="n">
        <v>2136</v>
      </c>
      <c r="B2137" s="203" t="s">
        <v>4973</v>
      </c>
      <c r="C2137" s="203" t="s">
        <v>4983</v>
      </c>
      <c r="D2137" s="114" t="n">
        <v>2002</v>
      </c>
      <c r="E2137" s="114" t="s">
        <v>2191</v>
      </c>
      <c r="F2137" s="114" t="n">
        <v>192</v>
      </c>
      <c r="G2137" s="204" t="n">
        <v>83.3</v>
      </c>
    </row>
    <row r="2138" customFormat="false" ht="12.75" hidden="false" customHeight="true" outlineLevel="0" collapsed="false">
      <c r="A2138" s="114" t="n">
        <v>2137</v>
      </c>
      <c r="B2138" s="212" t="s">
        <v>4973</v>
      </c>
      <c r="C2138" s="212" t="s">
        <v>4984</v>
      </c>
      <c r="D2138" s="213" t="n">
        <v>2004</v>
      </c>
      <c r="E2138" s="135" t="s">
        <v>2191</v>
      </c>
      <c r="F2138" s="213" t="s">
        <v>2192</v>
      </c>
      <c r="G2138" s="214" t="n">
        <v>108</v>
      </c>
    </row>
    <row r="2139" customFormat="false" ht="12.75" hidden="false" customHeight="true" outlineLevel="0" collapsed="false">
      <c r="A2139" s="114" t="n">
        <v>2138</v>
      </c>
      <c r="B2139" s="161" t="s">
        <v>4973</v>
      </c>
      <c r="C2139" s="161" t="s">
        <v>4984</v>
      </c>
      <c r="D2139" s="135" t="n">
        <v>2004</v>
      </c>
      <c r="E2139" s="135" t="s">
        <v>2191</v>
      </c>
      <c r="F2139" s="135" t="n">
        <v>160</v>
      </c>
      <c r="G2139" s="226" t="n">
        <v>67.3</v>
      </c>
    </row>
    <row r="2140" customFormat="false" ht="12.75" hidden="false" customHeight="true" outlineLevel="0" collapsed="false">
      <c r="A2140" s="114" t="n">
        <v>2139</v>
      </c>
      <c r="B2140" s="48" t="s">
        <v>4973</v>
      </c>
      <c r="C2140" s="48" t="s">
        <v>4985</v>
      </c>
      <c r="D2140" s="107" t="n">
        <v>2005</v>
      </c>
      <c r="E2140" s="107" t="s">
        <v>2191</v>
      </c>
      <c r="F2140" s="107" t="n">
        <v>128</v>
      </c>
      <c r="G2140" s="144" t="n">
        <v>59.8</v>
      </c>
    </row>
    <row r="2141" customFormat="false" ht="12.75" hidden="false" customHeight="true" outlineLevel="0" collapsed="false">
      <c r="A2141" s="114" t="n">
        <v>2140</v>
      </c>
      <c r="B2141" s="48" t="s">
        <v>4986</v>
      </c>
      <c r="C2141" s="48" t="s">
        <v>4987</v>
      </c>
      <c r="D2141" s="107" t="n">
        <v>1985</v>
      </c>
      <c r="E2141" s="107" t="s">
        <v>2570</v>
      </c>
      <c r="F2141" s="107" t="n">
        <v>256</v>
      </c>
      <c r="G2141" s="144" t="n">
        <v>50.8</v>
      </c>
    </row>
    <row r="2142" customFormat="false" ht="12.75" hidden="false" customHeight="true" outlineLevel="0" collapsed="false">
      <c r="A2142" s="114" t="n">
        <v>2141</v>
      </c>
      <c r="B2142" s="139" t="s">
        <v>4988</v>
      </c>
      <c r="C2142" s="139" t="s">
        <v>4989</v>
      </c>
      <c r="D2142" s="107" t="n">
        <v>2004</v>
      </c>
      <c r="E2142" s="107" t="s">
        <v>2262</v>
      </c>
      <c r="F2142" s="107" t="n">
        <v>192</v>
      </c>
      <c r="G2142" s="144" t="n">
        <v>39.7</v>
      </c>
    </row>
    <row r="2143" customFormat="false" ht="12.75" hidden="false" customHeight="true" outlineLevel="0" collapsed="false">
      <c r="A2143" s="114" t="n">
        <v>2142</v>
      </c>
      <c r="B2143" s="139" t="s">
        <v>4988</v>
      </c>
      <c r="C2143" s="139" t="s">
        <v>4990</v>
      </c>
      <c r="D2143" s="107" t="n">
        <v>2006</v>
      </c>
      <c r="E2143" s="107" t="s">
        <v>2262</v>
      </c>
      <c r="F2143" s="107" t="n">
        <v>320</v>
      </c>
      <c r="G2143" s="144" t="n">
        <v>121.4</v>
      </c>
    </row>
    <row r="2144" customFormat="false" ht="12.75" hidden="false" customHeight="true" outlineLevel="0" collapsed="false">
      <c r="A2144" s="114" t="n">
        <v>2143</v>
      </c>
      <c r="B2144" s="139" t="s">
        <v>4991</v>
      </c>
      <c r="C2144" s="139" t="s">
        <v>4992</v>
      </c>
      <c r="D2144" s="107" t="n">
        <v>2000</v>
      </c>
      <c r="E2144" s="107" t="s">
        <v>3440</v>
      </c>
      <c r="F2144" s="107" t="n">
        <v>256</v>
      </c>
      <c r="G2144" s="144" t="n">
        <v>92.62</v>
      </c>
    </row>
    <row r="2145" customFormat="false" ht="12.75" hidden="false" customHeight="true" outlineLevel="0" collapsed="false">
      <c r="A2145" s="114" t="n">
        <v>2144</v>
      </c>
      <c r="B2145" s="228" t="s">
        <v>4993</v>
      </c>
      <c r="C2145" s="139" t="s">
        <v>2518</v>
      </c>
      <c r="D2145" s="107" t="n">
        <v>1993</v>
      </c>
      <c r="E2145" s="107" t="s">
        <v>3440</v>
      </c>
      <c r="F2145" s="107" t="s">
        <v>2175</v>
      </c>
      <c r="G2145" s="144" t="n">
        <v>24.6</v>
      </c>
    </row>
    <row r="2146" customFormat="false" ht="12.75" hidden="false" customHeight="true" outlineLevel="0" collapsed="false">
      <c r="A2146" s="114" t="n">
        <v>2145</v>
      </c>
      <c r="B2146" s="123" t="s">
        <v>4994</v>
      </c>
      <c r="C2146" s="123" t="s">
        <v>4995</v>
      </c>
      <c r="D2146" s="172" t="n">
        <v>1999</v>
      </c>
      <c r="E2146" s="125" t="s">
        <v>2160</v>
      </c>
      <c r="F2146" s="125" t="n">
        <v>192</v>
      </c>
      <c r="G2146" s="126" t="n">
        <v>47.5</v>
      </c>
      <c r="H2146" s="391"/>
    </row>
    <row r="2147" customFormat="false" ht="12.75" hidden="false" customHeight="true" outlineLevel="0" collapsed="false">
      <c r="A2147" s="114" t="n">
        <v>2146</v>
      </c>
      <c r="B2147" s="115" t="s">
        <v>4996</v>
      </c>
      <c r="C2147" s="115" t="s">
        <v>4997</v>
      </c>
      <c r="D2147" s="116" t="n">
        <v>1997</v>
      </c>
      <c r="E2147" s="244" t="s">
        <v>2240</v>
      </c>
      <c r="F2147" s="116" t="n">
        <v>256</v>
      </c>
      <c r="G2147" s="117" t="n">
        <v>94.3</v>
      </c>
    </row>
    <row r="2148" customFormat="false" ht="12.75" hidden="false" customHeight="true" outlineLevel="0" collapsed="false">
      <c r="A2148" s="114" t="n">
        <v>2147</v>
      </c>
      <c r="B2148" s="115" t="s">
        <v>4996</v>
      </c>
      <c r="C2148" s="115" t="s">
        <v>4998</v>
      </c>
      <c r="D2148" s="116" t="n">
        <v>1997</v>
      </c>
      <c r="E2148" s="116" t="s">
        <v>2240</v>
      </c>
      <c r="F2148" s="116" t="n">
        <v>256</v>
      </c>
      <c r="G2148" s="117" t="n">
        <v>16.1</v>
      </c>
    </row>
    <row r="2149" customFormat="false" ht="12.75" hidden="false" customHeight="true" outlineLevel="0" collapsed="false">
      <c r="A2149" s="114" t="n">
        <v>2148</v>
      </c>
      <c r="B2149" s="115" t="s">
        <v>4996</v>
      </c>
      <c r="C2149" s="115" t="s">
        <v>4999</v>
      </c>
      <c r="D2149" s="116" t="n">
        <v>1997</v>
      </c>
      <c r="E2149" s="116" t="s">
        <v>2240</v>
      </c>
      <c r="F2149" s="116" t="n">
        <v>256</v>
      </c>
      <c r="G2149" s="117" t="n">
        <v>18.4</v>
      </c>
    </row>
    <row r="2150" customFormat="false" ht="12.75" hidden="false" customHeight="true" outlineLevel="0" collapsed="false">
      <c r="A2150" s="114" t="n">
        <v>2149</v>
      </c>
      <c r="B2150" s="113" t="s">
        <v>4996</v>
      </c>
      <c r="C2150" s="113" t="s">
        <v>4997</v>
      </c>
      <c r="D2150" s="131" t="n">
        <v>1997</v>
      </c>
      <c r="E2150" s="234" t="s">
        <v>2221</v>
      </c>
      <c r="F2150" s="131" t="n">
        <v>160</v>
      </c>
      <c r="G2150" s="132" t="n">
        <v>54.5</v>
      </c>
    </row>
    <row r="2151" customFormat="false" ht="12.75" hidden="false" customHeight="true" outlineLevel="0" collapsed="false">
      <c r="A2151" s="114" t="n">
        <v>2150</v>
      </c>
      <c r="B2151" s="113" t="s">
        <v>4996</v>
      </c>
      <c r="C2151" s="113" t="s">
        <v>5000</v>
      </c>
      <c r="D2151" s="131" t="n">
        <v>1997</v>
      </c>
      <c r="E2151" s="234" t="s">
        <v>2221</v>
      </c>
      <c r="F2151" s="131" t="n">
        <v>160</v>
      </c>
      <c r="G2151" s="132" t="n">
        <v>10</v>
      </c>
    </row>
    <row r="2152" customFormat="false" ht="12.75" hidden="false" customHeight="true" outlineLevel="0" collapsed="false">
      <c r="A2152" s="114" t="n">
        <v>2151</v>
      </c>
      <c r="B2152" s="161" t="s">
        <v>4996</v>
      </c>
      <c r="C2152" s="161" t="s">
        <v>2330</v>
      </c>
      <c r="D2152" s="135" t="n">
        <v>1998</v>
      </c>
      <c r="E2152" s="116" t="s">
        <v>2240</v>
      </c>
      <c r="F2152" s="135" t="n">
        <v>256</v>
      </c>
      <c r="G2152" s="226" t="n">
        <v>16.8</v>
      </c>
    </row>
    <row r="2153" customFormat="false" ht="12.75" hidden="false" customHeight="true" outlineLevel="0" collapsed="false">
      <c r="A2153" s="114" t="n">
        <v>2152</v>
      </c>
      <c r="B2153" s="161" t="s">
        <v>4996</v>
      </c>
      <c r="C2153" s="161" t="s">
        <v>5001</v>
      </c>
      <c r="D2153" s="135" t="n">
        <v>1998</v>
      </c>
      <c r="E2153" s="116" t="s">
        <v>2240</v>
      </c>
      <c r="F2153" s="135" t="n">
        <v>256</v>
      </c>
      <c r="G2153" s="226" t="n">
        <v>19.2</v>
      </c>
    </row>
    <row r="2154" customFormat="false" ht="12.75" hidden="false" customHeight="true" outlineLevel="0" collapsed="false">
      <c r="A2154" s="114" t="n">
        <v>2153</v>
      </c>
      <c r="B2154" s="113" t="s">
        <v>4996</v>
      </c>
      <c r="C2154" s="113" t="s">
        <v>5002</v>
      </c>
      <c r="D2154" s="131" t="n">
        <v>1998</v>
      </c>
      <c r="E2154" s="234" t="s">
        <v>2221</v>
      </c>
      <c r="F2154" s="131" t="n">
        <v>160</v>
      </c>
      <c r="G2154" s="132" t="n">
        <v>16.5</v>
      </c>
      <c r="H2154" s="148"/>
    </row>
    <row r="2155" customFormat="false" ht="12.75" hidden="false" customHeight="true" outlineLevel="0" collapsed="false">
      <c r="A2155" s="114" t="n">
        <v>2154</v>
      </c>
      <c r="B2155" s="161" t="s">
        <v>4996</v>
      </c>
      <c r="C2155" s="161" t="s">
        <v>5003</v>
      </c>
      <c r="D2155" s="135" t="n">
        <v>1999</v>
      </c>
      <c r="E2155" s="116" t="s">
        <v>2240</v>
      </c>
      <c r="F2155" s="135" t="n">
        <v>256</v>
      </c>
      <c r="G2155" s="226" t="n">
        <v>33.8</v>
      </c>
    </row>
    <row r="2156" customFormat="false" ht="12.75" hidden="false" customHeight="true" outlineLevel="0" collapsed="false">
      <c r="A2156" s="114" t="n">
        <v>2155</v>
      </c>
      <c r="B2156" s="233" t="s">
        <v>4996</v>
      </c>
      <c r="C2156" s="233" t="s">
        <v>5003</v>
      </c>
      <c r="D2156" s="234" t="n">
        <v>1999</v>
      </c>
      <c r="E2156" s="234" t="s">
        <v>2221</v>
      </c>
      <c r="F2156" s="234" t="n">
        <v>160</v>
      </c>
      <c r="G2156" s="317" t="n">
        <v>21.1</v>
      </c>
    </row>
    <row r="2157" customFormat="false" ht="12.75" hidden="false" customHeight="true" outlineLevel="0" collapsed="false">
      <c r="A2157" s="114" t="n">
        <v>2156</v>
      </c>
      <c r="B2157" s="161" t="s">
        <v>4996</v>
      </c>
      <c r="C2157" s="161" t="s">
        <v>5004</v>
      </c>
      <c r="D2157" s="135" t="n">
        <v>2000</v>
      </c>
      <c r="E2157" s="116" t="s">
        <v>2240</v>
      </c>
      <c r="F2157" s="135" t="n">
        <v>256</v>
      </c>
      <c r="G2157" s="226" t="n">
        <v>26.1</v>
      </c>
    </row>
    <row r="2158" customFormat="false" ht="12.75" hidden="false" customHeight="true" outlineLevel="0" collapsed="false">
      <c r="A2158" s="114" t="n">
        <v>2157</v>
      </c>
      <c r="B2158" s="161" t="s">
        <v>4996</v>
      </c>
      <c r="C2158" s="161" t="s">
        <v>5005</v>
      </c>
      <c r="D2158" s="135" t="n">
        <v>2000</v>
      </c>
      <c r="E2158" s="116" t="s">
        <v>2240</v>
      </c>
      <c r="F2158" s="135" t="n">
        <v>256</v>
      </c>
      <c r="G2158" s="226" t="n">
        <v>105</v>
      </c>
    </row>
    <row r="2159" customFormat="false" ht="12.75" hidden="false" customHeight="true" outlineLevel="0" collapsed="false">
      <c r="A2159" s="114" t="n">
        <v>2158</v>
      </c>
      <c r="B2159" s="113" t="s">
        <v>4996</v>
      </c>
      <c r="C2159" s="113" t="s">
        <v>5005</v>
      </c>
      <c r="D2159" s="131" t="n">
        <v>2000</v>
      </c>
      <c r="E2159" s="234" t="s">
        <v>2221</v>
      </c>
      <c r="F2159" s="131" t="n">
        <v>160</v>
      </c>
      <c r="G2159" s="132" t="n">
        <v>54.4</v>
      </c>
    </row>
    <row r="2160" customFormat="false" ht="12.75" hidden="false" customHeight="true" outlineLevel="0" collapsed="false">
      <c r="A2160" s="114" t="n">
        <v>2159</v>
      </c>
      <c r="B2160" s="161" t="s">
        <v>4996</v>
      </c>
      <c r="C2160" s="161" t="s">
        <v>5006</v>
      </c>
      <c r="D2160" s="135" t="n">
        <v>2003</v>
      </c>
      <c r="E2160" s="116" t="s">
        <v>2240</v>
      </c>
      <c r="F2160" s="135" t="n">
        <v>256</v>
      </c>
      <c r="G2160" s="226" t="n">
        <v>30.7</v>
      </c>
    </row>
    <row r="2161" customFormat="false" ht="12.75" hidden="false" customHeight="true" outlineLevel="0" collapsed="false">
      <c r="A2161" s="114" t="n">
        <v>2160</v>
      </c>
      <c r="B2161" s="161" t="s">
        <v>4996</v>
      </c>
      <c r="C2161" s="161" t="s">
        <v>5007</v>
      </c>
      <c r="D2161" s="135" t="n">
        <v>2003</v>
      </c>
      <c r="E2161" s="244" t="s">
        <v>2240</v>
      </c>
      <c r="F2161" s="135" t="n">
        <v>256</v>
      </c>
      <c r="G2161" s="226" t="n">
        <v>30.1</v>
      </c>
    </row>
    <row r="2162" customFormat="false" ht="12.75" hidden="false" customHeight="true" outlineLevel="0" collapsed="false">
      <c r="A2162" s="114" t="n">
        <v>2161</v>
      </c>
      <c r="B2162" s="212" t="s">
        <v>4996</v>
      </c>
      <c r="C2162" s="212" t="s">
        <v>5008</v>
      </c>
      <c r="D2162" s="213" t="n">
        <v>2003</v>
      </c>
      <c r="E2162" s="116" t="s">
        <v>2221</v>
      </c>
      <c r="F2162" s="213" t="n">
        <v>192</v>
      </c>
      <c r="G2162" s="214" t="n">
        <v>71.2</v>
      </c>
    </row>
    <row r="2163" customFormat="false" ht="12.75" hidden="false" customHeight="true" outlineLevel="0" collapsed="false">
      <c r="A2163" s="114" t="n">
        <v>2162</v>
      </c>
      <c r="B2163" s="118" t="s">
        <v>4996</v>
      </c>
      <c r="C2163" s="118" t="s">
        <v>5009</v>
      </c>
      <c r="D2163" s="119" t="n">
        <v>2004</v>
      </c>
      <c r="E2163" s="119" t="s">
        <v>2240</v>
      </c>
      <c r="F2163" s="119" t="n">
        <v>256</v>
      </c>
      <c r="G2163" s="117" t="n">
        <v>33</v>
      </c>
    </row>
    <row r="2164" customFormat="false" ht="12.75" hidden="false" customHeight="true" outlineLevel="0" collapsed="false">
      <c r="A2164" s="114" t="n">
        <v>2163</v>
      </c>
      <c r="B2164" s="206" t="s">
        <v>5010</v>
      </c>
      <c r="C2164" s="207" t="s">
        <v>5011</v>
      </c>
      <c r="D2164" s="208" t="n">
        <v>1999</v>
      </c>
      <c r="E2164" s="116" t="s">
        <v>2694</v>
      </c>
      <c r="F2164" s="208" t="n">
        <v>192</v>
      </c>
      <c r="G2164" s="193" t="n">
        <v>29.7</v>
      </c>
    </row>
    <row r="2165" customFormat="false" ht="12.75" hidden="false" customHeight="true" outlineLevel="0" collapsed="false">
      <c r="A2165" s="114" t="n">
        <v>2164</v>
      </c>
      <c r="B2165" s="206" t="s">
        <v>5010</v>
      </c>
      <c r="C2165" s="331" t="s">
        <v>5012</v>
      </c>
      <c r="D2165" s="332" t="n">
        <v>2001</v>
      </c>
      <c r="E2165" s="116" t="s">
        <v>2694</v>
      </c>
      <c r="F2165" s="208" t="n">
        <v>192</v>
      </c>
      <c r="G2165" s="187" t="n">
        <v>51.2</v>
      </c>
    </row>
    <row r="2166" customFormat="false" ht="12.75" hidden="false" customHeight="true" outlineLevel="0" collapsed="false">
      <c r="A2166" s="114" t="n">
        <v>2165</v>
      </c>
      <c r="B2166" s="178" t="s">
        <v>5013</v>
      </c>
      <c r="C2166" s="178" t="s">
        <v>5014</v>
      </c>
      <c r="D2166" s="179" t="n">
        <v>1999</v>
      </c>
      <c r="E2166" s="179" t="s">
        <v>2160</v>
      </c>
      <c r="F2166" s="179" t="n">
        <v>256</v>
      </c>
      <c r="G2166" s="180" t="n">
        <v>46.7</v>
      </c>
    </row>
    <row r="2167" customFormat="false" ht="12.75" hidden="false" customHeight="true" outlineLevel="0" collapsed="false">
      <c r="A2167" s="114" t="n">
        <v>2166</v>
      </c>
      <c r="B2167" s="115" t="s">
        <v>5013</v>
      </c>
      <c r="C2167" s="115" t="s">
        <v>5015</v>
      </c>
      <c r="D2167" s="116" t="n">
        <v>2002</v>
      </c>
      <c r="E2167" s="244" t="s">
        <v>2221</v>
      </c>
      <c r="F2167" s="116" t="n">
        <v>128</v>
      </c>
      <c r="G2167" s="117" t="n">
        <v>19.8</v>
      </c>
    </row>
    <row r="2168" customFormat="false" ht="12.75" hidden="false" customHeight="true" outlineLevel="0" collapsed="false">
      <c r="A2168" s="114" t="n">
        <v>2167</v>
      </c>
      <c r="B2168" s="178" t="s">
        <v>5013</v>
      </c>
      <c r="C2168" s="178" t="s">
        <v>5016</v>
      </c>
      <c r="D2168" s="179" t="n">
        <v>2003</v>
      </c>
      <c r="E2168" s="179" t="s">
        <v>2160</v>
      </c>
      <c r="F2168" s="179" t="n">
        <v>320</v>
      </c>
      <c r="G2168" s="180" t="n">
        <v>140.8</v>
      </c>
    </row>
    <row r="2169" customFormat="false" ht="12.75" hidden="false" customHeight="true" outlineLevel="0" collapsed="false">
      <c r="A2169" s="114" t="n">
        <v>2168</v>
      </c>
      <c r="B2169" s="178" t="s">
        <v>5013</v>
      </c>
      <c r="C2169" s="178" t="s">
        <v>5017</v>
      </c>
      <c r="D2169" s="179" t="n">
        <v>2005</v>
      </c>
      <c r="E2169" s="310" t="s">
        <v>2160</v>
      </c>
      <c r="F2169" s="179" t="s">
        <v>5018</v>
      </c>
      <c r="G2169" s="180" t="n">
        <v>79.7</v>
      </c>
    </row>
    <row r="2170" customFormat="false" ht="12.75" hidden="false" customHeight="true" outlineLevel="0" collapsed="false">
      <c r="A2170" s="114" t="n">
        <v>2169</v>
      </c>
      <c r="B2170" s="178" t="s">
        <v>5013</v>
      </c>
      <c r="C2170" s="178" t="s">
        <v>5019</v>
      </c>
      <c r="D2170" s="179" t="n">
        <v>2005</v>
      </c>
      <c r="E2170" s="179" t="s">
        <v>2160</v>
      </c>
      <c r="F2170" s="179" t="n">
        <v>192</v>
      </c>
      <c r="G2170" s="180" t="n">
        <v>93.6</v>
      </c>
    </row>
    <row r="2171" customFormat="false" ht="12.75" hidden="false" customHeight="true" outlineLevel="0" collapsed="false">
      <c r="A2171" s="114" t="n">
        <v>2170</v>
      </c>
      <c r="B2171" s="127" t="s">
        <v>5020</v>
      </c>
      <c r="C2171" s="127" t="s">
        <v>5021</v>
      </c>
      <c r="D2171" s="129" t="n">
        <v>2004</v>
      </c>
      <c r="E2171" s="129" t="s">
        <v>2698</v>
      </c>
      <c r="F2171" s="129" t="n">
        <v>192</v>
      </c>
      <c r="G2171" s="189" t="n">
        <v>70.81</v>
      </c>
    </row>
    <row r="2172" customFormat="false" ht="12.75" hidden="false" customHeight="true" outlineLevel="0" collapsed="false">
      <c r="A2172" s="114" t="n">
        <v>2171</v>
      </c>
      <c r="B2172" s="145" t="s">
        <v>5022</v>
      </c>
      <c r="C2172" s="145" t="s">
        <v>5022</v>
      </c>
      <c r="D2172" s="146" t="n">
        <v>1996</v>
      </c>
      <c r="E2172" s="147" t="s">
        <v>2191</v>
      </c>
      <c r="F2172" s="146" t="n">
        <v>128</v>
      </c>
      <c r="G2172" s="147" t="n">
        <v>26.6</v>
      </c>
    </row>
    <row r="2173" customFormat="false" ht="12.75" hidden="false" customHeight="true" outlineLevel="0" collapsed="false">
      <c r="A2173" s="114" t="n">
        <v>2172</v>
      </c>
      <c r="B2173" s="130" t="s">
        <v>5022</v>
      </c>
      <c r="C2173" s="130" t="s">
        <v>5023</v>
      </c>
      <c r="D2173" s="114" t="n">
        <v>1999</v>
      </c>
      <c r="E2173" s="138" t="s">
        <v>2191</v>
      </c>
      <c r="F2173" s="114" t="n">
        <v>192</v>
      </c>
      <c r="G2173" s="138" t="n">
        <v>35.9</v>
      </c>
    </row>
    <row r="2174" customFormat="false" ht="12.75" hidden="false" customHeight="true" outlineLevel="0" collapsed="false">
      <c r="A2174" s="114" t="n">
        <v>2173</v>
      </c>
      <c r="B2174" s="130" t="s">
        <v>5022</v>
      </c>
      <c r="C2174" s="145" t="s">
        <v>159</v>
      </c>
      <c r="D2174" s="114" t="n">
        <v>2001</v>
      </c>
      <c r="E2174" s="147" t="s">
        <v>2191</v>
      </c>
      <c r="F2174" s="146" t="n">
        <v>128</v>
      </c>
      <c r="G2174" s="147" t="n">
        <v>51.6</v>
      </c>
    </row>
    <row r="2175" customFormat="false" ht="12.75" hidden="false" customHeight="true" outlineLevel="0" collapsed="false">
      <c r="A2175" s="114" t="n">
        <v>2174</v>
      </c>
      <c r="B2175" s="197" t="s">
        <v>5022</v>
      </c>
      <c r="C2175" s="197" t="s">
        <v>5024</v>
      </c>
      <c r="D2175" s="198" t="n">
        <v>2003</v>
      </c>
      <c r="E2175" s="198" t="s">
        <v>2183</v>
      </c>
      <c r="F2175" s="199" t="n">
        <v>128</v>
      </c>
      <c r="G2175" s="200" t="n">
        <v>27.5</v>
      </c>
    </row>
    <row r="2176" customFormat="false" ht="12.75" hidden="false" customHeight="true" outlineLevel="0" collapsed="false">
      <c r="A2176" s="114" t="n">
        <v>2175</v>
      </c>
      <c r="B2176" s="183" t="s">
        <v>5025</v>
      </c>
      <c r="C2176" s="183" t="s">
        <v>5026</v>
      </c>
      <c r="D2176" s="184" t="n">
        <v>2006</v>
      </c>
      <c r="E2176" s="184" t="s">
        <v>2305</v>
      </c>
      <c r="F2176" s="184" t="s">
        <v>2175</v>
      </c>
      <c r="G2176" s="185" t="n">
        <v>84.3</v>
      </c>
    </row>
    <row r="2177" customFormat="false" ht="12.75" hidden="false" customHeight="true" outlineLevel="0" collapsed="false">
      <c r="A2177" s="114" t="n">
        <v>2176</v>
      </c>
      <c r="B2177" s="145" t="s">
        <v>5027</v>
      </c>
      <c r="C2177" s="145" t="s">
        <v>5027</v>
      </c>
      <c r="D2177" s="114" t="n">
        <v>2000</v>
      </c>
      <c r="E2177" s="114" t="s">
        <v>2526</v>
      </c>
      <c r="F2177" s="234" t="n">
        <v>256</v>
      </c>
      <c r="G2177" s="147" t="n">
        <v>92.924</v>
      </c>
    </row>
    <row r="2178" customFormat="false" ht="12.75" hidden="false" customHeight="true" outlineLevel="0" collapsed="false">
      <c r="A2178" s="114" t="n">
        <v>2177</v>
      </c>
      <c r="B2178" s="330" t="s">
        <v>5028</v>
      </c>
      <c r="C2178" s="331" t="s">
        <v>5029</v>
      </c>
      <c r="D2178" s="332" t="n">
        <v>2005</v>
      </c>
      <c r="E2178" s="116" t="s">
        <v>2158</v>
      </c>
      <c r="F2178" s="205" t="s">
        <v>2180</v>
      </c>
      <c r="G2178" s="187" t="n">
        <v>84.8</v>
      </c>
    </row>
    <row r="2179" customFormat="false" ht="12.75" hidden="false" customHeight="true" outlineLevel="0" collapsed="false">
      <c r="A2179" s="114" t="n">
        <v>2178</v>
      </c>
      <c r="B2179" s="115" t="s">
        <v>5030</v>
      </c>
      <c r="C2179" s="115" t="s">
        <v>5030</v>
      </c>
      <c r="D2179" s="116" t="n">
        <v>2000</v>
      </c>
      <c r="E2179" s="244" t="s">
        <v>2262</v>
      </c>
      <c r="F2179" s="116" t="n">
        <v>320</v>
      </c>
      <c r="G2179" s="117" t="n">
        <v>100</v>
      </c>
    </row>
    <row r="2180" customFormat="false" ht="12.75" hidden="false" customHeight="true" outlineLevel="0" collapsed="false">
      <c r="A2180" s="114" t="n">
        <v>2179</v>
      </c>
      <c r="B2180" s="259" t="s">
        <v>5031</v>
      </c>
      <c r="C2180" s="259" t="s">
        <v>5032</v>
      </c>
      <c r="D2180" s="274" t="n">
        <v>1999</v>
      </c>
      <c r="E2180" s="274" t="s">
        <v>2191</v>
      </c>
      <c r="F2180" s="274" t="n">
        <v>128</v>
      </c>
      <c r="G2180" s="251" t="n">
        <v>18</v>
      </c>
    </row>
    <row r="2181" customFormat="false" ht="12.75" hidden="false" customHeight="true" outlineLevel="0" collapsed="false">
      <c r="A2181" s="114" t="n">
        <v>2180</v>
      </c>
      <c r="B2181" s="183" t="s">
        <v>5033</v>
      </c>
      <c r="C2181" s="183" t="s">
        <v>5034</v>
      </c>
      <c r="D2181" s="184" t="n">
        <v>2005</v>
      </c>
      <c r="E2181" s="184" t="s">
        <v>2209</v>
      </c>
      <c r="F2181" s="184" t="n">
        <v>192</v>
      </c>
      <c r="G2181" s="185" t="n">
        <v>50</v>
      </c>
    </row>
    <row r="2182" customFormat="false" ht="12.75" hidden="false" customHeight="true" outlineLevel="0" collapsed="false">
      <c r="A2182" s="114" t="n">
        <v>2181</v>
      </c>
      <c r="B2182" s="127" t="s">
        <v>5033</v>
      </c>
      <c r="C2182" s="127" t="s">
        <v>5035</v>
      </c>
      <c r="D2182" s="129" t="n">
        <v>2007</v>
      </c>
      <c r="E2182" s="129" t="s">
        <v>2158</v>
      </c>
      <c r="F2182" s="129" t="s">
        <v>2175</v>
      </c>
      <c r="G2182" s="189" t="n">
        <v>95.42</v>
      </c>
    </row>
    <row r="2183" customFormat="false" ht="12.75" hidden="false" customHeight="true" outlineLevel="0" collapsed="false">
      <c r="A2183" s="114" t="n">
        <v>2182</v>
      </c>
      <c r="B2183" s="152" t="s">
        <v>5036</v>
      </c>
      <c r="C2183" s="152" t="s">
        <v>5037</v>
      </c>
      <c r="D2183" s="244" t="n">
        <v>1997</v>
      </c>
      <c r="E2183" s="116" t="s">
        <v>2177</v>
      </c>
      <c r="F2183" s="244" t="n">
        <v>192</v>
      </c>
      <c r="G2183" s="251" t="n">
        <v>35.3</v>
      </c>
    </row>
    <row r="2184" customFormat="false" ht="12.75" hidden="false" customHeight="true" outlineLevel="0" collapsed="false">
      <c r="A2184" s="114" t="n">
        <v>2183</v>
      </c>
      <c r="B2184" s="152" t="s">
        <v>5036</v>
      </c>
      <c r="C2184" s="152" t="s">
        <v>5038</v>
      </c>
      <c r="D2184" s="244" t="n">
        <v>2002</v>
      </c>
      <c r="E2184" s="244" t="s">
        <v>2177</v>
      </c>
      <c r="F2184" s="244" t="n">
        <v>256</v>
      </c>
      <c r="G2184" s="251" t="n">
        <v>71.8</v>
      </c>
      <c r="H2184" s="148"/>
    </row>
    <row r="2185" customFormat="false" ht="12.75" hidden="false" customHeight="true" outlineLevel="0" collapsed="false">
      <c r="A2185" s="114" t="n">
        <v>2184</v>
      </c>
      <c r="B2185" s="152" t="s">
        <v>5039</v>
      </c>
      <c r="C2185" s="152" t="s">
        <v>5040</v>
      </c>
      <c r="D2185" s="244" t="n">
        <v>2000</v>
      </c>
      <c r="E2185" s="244" t="s">
        <v>2177</v>
      </c>
      <c r="F2185" s="244" t="n">
        <v>256</v>
      </c>
      <c r="G2185" s="251" t="n">
        <v>26.8</v>
      </c>
      <c r="H2185" s="145"/>
    </row>
    <row r="2186" customFormat="false" ht="12.75" hidden="false" customHeight="true" outlineLevel="0" collapsed="false">
      <c r="A2186" s="114" t="n">
        <v>2185</v>
      </c>
      <c r="B2186" s="115" t="s">
        <v>5039</v>
      </c>
      <c r="C2186" s="115" t="s">
        <v>5041</v>
      </c>
      <c r="D2186" s="116" t="n">
        <v>2003</v>
      </c>
      <c r="E2186" s="244" t="s">
        <v>2177</v>
      </c>
      <c r="F2186" s="116" t="n">
        <v>192</v>
      </c>
      <c r="G2186" s="117" t="n">
        <v>45.1</v>
      </c>
    </row>
    <row r="2187" customFormat="false" ht="12.75" hidden="false" customHeight="true" outlineLevel="0" collapsed="false">
      <c r="A2187" s="114" t="n">
        <v>2186</v>
      </c>
      <c r="B2187" s="139" t="s">
        <v>5042</v>
      </c>
      <c r="C2187" s="139" t="s">
        <v>5043</v>
      </c>
      <c r="D2187" s="107" t="n">
        <v>2002</v>
      </c>
      <c r="E2187" s="107" t="s">
        <v>2638</v>
      </c>
      <c r="F2187" s="107" t="n">
        <v>192</v>
      </c>
      <c r="G2187" s="144" t="n">
        <v>77.11</v>
      </c>
    </row>
    <row r="2188" customFormat="false" ht="12.75" hidden="false" customHeight="true" outlineLevel="0" collapsed="false">
      <c r="A2188" s="114" t="n">
        <v>2187</v>
      </c>
      <c r="B2188" s="139" t="s">
        <v>5042</v>
      </c>
      <c r="C2188" s="139" t="s">
        <v>5044</v>
      </c>
      <c r="D2188" s="107" t="n">
        <v>2003</v>
      </c>
      <c r="E2188" s="107" t="s">
        <v>2638</v>
      </c>
      <c r="F2188" s="107" t="n">
        <v>192</v>
      </c>
      <c r="G2188" s="144" t="n">
        <v>75.63</v>
      </c>
    </row>
    <row r="2189" customFormat="false" ht="12.75" hidden="false" customHeight="true" outlineLevel="0" collapsed="false">
      <c r="A2189" s="114" t="n">
        <v>2188</v>
      </c>
      <c r="B2189" s="183" t="s">
        <v>5045</v>
      </c>
      <c r="C2189" s="183" t="s">
        <v>5046</v>
      </c>
      <c r="D2189" s="184" t="n">
        <v>2005</v>
      </c>
      <c r="E2189" s="184" t="s">
        <v>2305</v>
      </c>
      <c r="F2189" s="184" t="s">
        <v>2175</v>
      </c>
      <c r="G2189" s="185" t="n">
        <v>106</v>
      </c>
    </row>
    <row r="2190" customFormat="false" ht="12.75" hidden="false" customHeight="true" outlineLevel="0" collapsed="false">
      <c r="A2190" s="114" t="n">
        <v>2189</v>
      </c>
      <c r="B2190" s="183" t="s">
        <v>5045</v>
      </c>
      <c r="C2190" s="183" t="s">
        <v>5047</v>
      </c>
      <c r="D2190" s="184" t="n">
        <v>2006</v>
      </c>
      <c r="E2190" s="184" t="s">
        <v>2305</v>
      </c>
      <c r="F2190" s="184" t="s">
        <v>2175</v>
      </c>
      <c r="G2190" s="185" t="n">
        <v>73.3</v>
      </c>
    </row>
    <row r="2191" customFormat="false" ht="12.75" hidden="false" customHeight="true" outlineLevel="0" collapsed="false">
      <c r="A2191" s="114" t="n">
        <v>2190</v>
      </c>
      <c r="B2191" s="48" t="s">
        <v>5048</v>
      </c>
      <c r="C2191" s="48" t="s">
        <v>5049</v>
      </c>
      <c r="D2191" s="116" t="n">
        <v>2006</v>
      </c>
      <c r="E2191" s="116" t="s">
        <v>2160</v>
      </c>
      <c r="F2191" s="107" t="n">
        <v>128</v>
      </c>
      <c r="G2191" s="116" t="n">
        <v>67.5</v>
      </c>
    </row>
    <row r="2192" customFormat="false" ht="12.75" hidden="false" customHeight="true" outlineLevel="0" collapsed="false">
      <c r="A2192" s="114" t="n">
        <v>2191</v>
      </c>
      <c r="B2192" s="381" t="s">
        <v>5050</v>
      </c>
      <c r="C2192" s="130" t="s">
        <v>5051</v>
      </c>
      <c r="D2192" s="114" t="n">
        <v>1994</v>
      </c>
      <c r="E2192" s="146" t="s">
        <v>2160</v>
      </c>
      <c r="F2192" s="114" t="n">
        <v>192</v>
      </c>
      <c r="G2192" s="138" t="n">
        <v>69</v>
      </c>
      <c r="H2192" s="148"/>
    </row>
    <row r="2193" customFormat="false" ht="12.75" hidden="false" customHeight="true" outlineLevel="0" collapsed="false">
      <c r="A2193" s="114" t="n">
        <v>2192</v>
      </c>
      <c r="B2193" s="381" t="s">
        <v>5050</v>
      </c>
      <c r="C2193" s="381" t="s">
        <v>5052</v>
      </c>
      <c r="D2193" s="114" t="n">
        <v>1996</v>
      </c>
      <c r="E2193" s="316" t="s">
        <v>2160</v>
      </c>
      <c r="F2193" s="316" t="n">
        <v>320</v>
      </c>
      <c r="G2193" s="290" t="n">
        <v>150</v>
      </c>
      <c r="H2193" s="148"/>
    </row>
    <row r="2194" customFormat="false" ht="12.75" hidden="false" customHeight="true" outlineLevel="0" collapsed="false">
      <c r="A2194" s="114" t="n">
        <v>2193</v>
      </c>
      <c r="B2194" s="145" t="s">
        <v>5050</v>
      </c>
      <c r="C2194" s="145" t="s">
        <v>5053</v>
      </c>
      <c r="D2194" s="146" t="n">
        <v>1999</v>
      </c>
      <c r="E2194" s="114" t="s">
        <v>2160</v>
      </c>
      <c r="F2194" s="146" t="n">
        <v>192</v>
      </c>
      <c r="G2194" s="147" t="n">
        <v>88</v>
      </c>
    </row>
    <row r="2195" customFormat="false" ht="12.75" hidden="false" customHeight="true" outlineLevel="0" collapsed="false">
      <c r="A2195" s="114" t="n">
        <v>2194</v>
      </c>
      <c r="B2195" s="145" t="s">
        <v>5050</v>
      </c>
      <c r="C2195" s="242" t="s">
        <v>5054</v>
      </c>
      <c r="D2195" s="146" t="n">
        <v>2002</v>
      </c>
      <c r="E2195" s="125" t="s">
        <v>2160</v>
      </c>
      <c r="F2195" s="125" t="n">
        <v>320</v>
      </c>
      <c r="G2195" s="126" t="n">
        <v>109</v>
      </c>
    </row>
    <row r="2196" customFormat="false" ht="12.75" hidden="false" customHeight="true" outlineLevel="0" collapsed="false">
      <c r="A2196" s="114" t="n">
        <v>2195</v>
      </c>
      <c r="B2196" s="130" t="s">
        <v>5050</v>
      </c>
      <c r="C2196" s="130" t="s">
        <v>4224</v>
      </c>
      <c r="D2196" s="114" t="n">
        <v>2002</v>
      </c>
      <c r="E2196" s="114" t="s">
        <v>2160</v>
      </c>
      <c r="F2196" s="114" t="n">
        <v>192</v>
      </c>
      <c r="G2196" s="138" t="n">
        <v>27</v>
      </c>
      <c r="H2196" s="113"/>
    </row>
    <row r="2197" customFormat="false" ht="12.75" hidden="false" customHeight="true" outlineLevel="0" collapsed="false">
      <c r="A2197" s="114" t="n">
        <v>2196</v>
      </c>
      <c r="B2197" s="145" t="s">
        <v>5050</v>
      </c>
      <c r="C2197" s="145" t="s">
        <v>3013</v>
      </c>
      <c r="D2197" s="146" t="n">
        <v>2002</v>
      </c>
      <c r="E2197" s="114" t="s">
        <v>2160</v>
      </c>
      <c r="F2197" s="146" t="n">
        <v>192</v>
      </c>
      <c r="G2197" s="147" t="n">
        <v>103</v>
      </c>
    </row>
    <row r="2198" customFormat="false" ht="12.75" hidden="false" customHeight="true" outlineLevel="0" collapsed="false">
      <c r="A2198" s="114" t="n">
        <v>2197</v>
      </c>
      <c r="B2198" s="192" t="s">
        <v>5050</v>
      </c>
      <c r="C2198" s="192" t="s">
        <v>5055</v>
      </c>
      <c r="D2198" s="193" t="n">
        <v>2004</v>
      </c>
      <c r="E2198" s="187" t="s">
        <v>2160</v>
      </c>
      <c r="F2198" s="193" t="n">
        <v>256</v>
      </c>
      <c r="G2198" s="194" t="n">
        <v>87.18</v>
      </c>
      <c r="H2198" s="115"/>
    </row>
    <row r="2199" customFormat="false" ht="12.75" hidden="false" customHeight="true" outlineLevel="0" collapsed="false">
      <c r="A2199" s="114" t="n">
        <v>2198</v>
      </c>
      <c r="B2199" s="183" t="s">
        <v>5056</v>
      </c>
      <c r="C2199" s="183" t="s">
        <v>5057</v>
      </c>
      <c r="D2199" s="184" t="n">
        <v>2004</v>
      </c>
      <c r="E2199" s="116" t="s">
        <v>2177</v>
      </c>
      <c r="F2199" s="184" t="s">
        <v>2175</v>
      </c>
      <c r="G2199" s="185" t="n">
        <v>68</v>
      </c>
    </row>
    <row r="2200" customFormat="false" ht="12.75" hidden="false" customHeight="true" outlineLevel="0" collapsed="false">
      <c r="A2200" s="114" t="n">
        <v>2199</v>
      </c>
      <c r="B2200" s="330" t="s">
        <v>5056</v>
      </c>
      <c r="C2200" s="331" t="s">
        <v>5057</v>
      </c>
      <c r="D2200" s="332" t="n">
        <v>2004</v>
      </c>
      <c r="E2200" s="116" t="s">
        <v>2177</v>
      </c>
      <c r="F2200" s="107" t="n">
        <v>192</v>
      </c>
      <c r="G2200" s="187" t="n">
        <v>53</v>
      </c>
    </row>
    <row r="2201" customFormat="false" ht="12.75" hidden="false" customHeight="true" outlineLevel="0" collapsed="false">
      <c r="A2201" s="114" t="n">
        <v>2200</v>
      </c>
      <c r="B2201" s="48" t="s">
        <v>5058</v>
      </c>
      <c r="C2201" s="48" t="s">
        <v>5059</v>
      </c>
      <c r="D2201" s="107" t="n">
        <v>2004</v>
      </c>
      <c r="E2201" s="107" t="s">
        <v>2156</v>
      </c>
      <c r="F2201" s="107" t="s">
        <v>2192</v>
      </c>
      <c r="G2201" s="144" t="n">
        <v>62.4</v>
      </c>
    </row>
    <row r="2202" customFormat="false" ht="12.75" hidden="false" customHeight="true" outlineLevel="0" collapsed="false">
      <c r="A2202" s="114" t="n">
        <v>2201</v>
      </c>
      <c r="B2202" s="130" t="s">
        <v>5060</v>
      </c>
      <c r="C2202" s="113" t="s">
        <v>5061</v>
      </c>
      <c r="D2202" s="131" t="n">
        <v>1995</v>
      </c>
      <c r="E2202" s="234" t="s">
        <v>2160</v>
      </c>
      <c r="F2202" s="131" t="n">
        <v>192</v>
      </c>
      <c r="G2202" s="132" t="n">
        <v>80.6</v>
      </c>
      <c r="H2202" s="115"/>
    </row>
    <row r="2203" customFormat="false" ht="12.75" hidden="false" customHeight="true" outlineLevel="0" collapsed="false">
      <c r="A2203" s="114" t="n">
        <v>2202</v>
      </c>
      <c r="B2203" s="130" t="s">
        <v>5060</v>
      </c>
      <c r="C2203" s="113" t="s">
        <v>5062</v>
      </c>
      <c r="D2203" s="131" t="n">
        <v>1995</v>
      </c>
      <c r="E2203" s="131" t="s">
        <v>2160</v>
      </c>
      <c r="F2203" s="131" t="n">
        <v>192</v>
      </c>
      <c r="G2203" s="132" t="n">
        <v>63.3</v>
      </c>
      <c r="H2203" s="161"/>
    </row>
    <row r="2204" customFormat="false" ht="12.75" hidden="false" customHeight="true" outlineLevel="0" collapsed="false">
      <c r="A2204" s="114" t="n">
        <v>2203</v>
      </c>
      <c r="B2204" s="130" t="s">
        <v>5060</v>
      </c>
      <c r="C2204" s="113" t="s">
        <v>5063</v>
      </c>
      <c r="D2204" s="131" t="n">
        <v>1998</v>
      </c>
      <c r="E2204" s="234" t="s">
        <v>2160</v>
      </c>
      <c r="F2204" s="131" t="n">
        <v>192</v>
      </c>
      <c r="G2204" s="132" t="n">
        <v>93.8</v>
      </c>
      <c r="H2204" s="161"/>
    </row>
    <row r="2205" customFormat="false" ht="12.75" hidden="false" customHeight="true" outlineLevel="0" collapsed="false">
      <c r="A2205" s="114" t="n">
        <v>2204</v>
      </c>
      <c r="B2205" s="115" t="s">
        <v>5064</v>
      </c>
      <c r="C2205" s="115" t="s">
        <v>5065</v>
      </c>
      <c r="D2205" s="116" t="n">
        <v>2003</v>
      </c>
      <c r="E2205" s="116" t="s">
        <v>2221</v>
      </c>
      <c r="F2205" s="116" t="n">
        <v>128</v>
      </c>
      <c r="G2205" s="117" t="n">
        <v>54.7</v>
      </c>
      <c r="H2205" s="161"/>
    </row>
    <row r="2206" customFormat="false" ht="12.75" hidden="false" customHeight="true" outlineLevel="0" collapsed="false">
      <c r="A2206" s="114" t="n">
        <v>2205</v>
      </c>
      <c r="B2206" s="115" t="s">
        <v>5066</v>
      </c>
      <c r="C2206" s="115" t="s">
        <v>5066</v>
      </c>
      <c r="D2206" s="116" t="n">
        <v>2002</v>
      </c>
      <c r="E2206" s="244" t="s">
        <v>2340</v>
      </c>
      <c r="F2206" s="244" t="n">
        <v>192</v>
      </c>
      <c r="G2206" s="117" t="n">
        <v>58.1</v>
      </c>
      <c r="H2206" s="161"/>
    </row>
    <row r="2207" customFormat="false" ht="12.75" hidden="false" customHeight="true" outlineLevel="0" collapsed="false">
      <c r="A2207" s="114" t="n">
        <v>2206</v>
      </c>
      <c r="B2207" s="139" t="s">
        <v>5067</v>
      </c>
      <c r="C2207" s="139" t="s">
        <v>2937</v>
      </c>
      <c r="D2207" s="107" t="n">
        <v>2001</v>
      </c>
      <c r="E2207" s="107" t="s">
        <v>2209</v>
      </c>
      <c r="F2207" s="107" t="n">
        <v>192</v>
      </c>
      <c r="G2207" s="107" t="n">
        <v>59.1</v>
      </c>
      <c r="H2207" s="139"/>
    </row>
    <row r="2208" customFormat="false" ht="12.75" hidden="false" customHeight="true" outlineLevel="0" collapsed="false">
      <c r="A2208" s="114" t="n">
        <v>2207</v>
      </c>
      <c r="B2208" s="139" t="s">
        <v>5067</v>
      </c>
      <c r="C2208" s="139" t="s">
        <v>5068</v>
      </c>
      <c r="D2208" s="107" t="n">
        <v>2001</v>
      </c>
      <c r="E2208" s="107" t="s">
        <v>2209</v>
      </c>
      <c r="F2208" s="107" t="n">
        <v>192</v>
      </c>
      <c r="G2208" s="107" t="n">
        <v>71.6</v>
      </c>
      <c r="H2208" s="139"/>
    </row>
    <row r="2209" customFormat="false" ht="12.75" hidden="false" customHeight="true" outlineLevel="0" collapsed="false">
      <c r="A2209" s="114" t="n">
        <v>2208</v>
      </c>
      <c r="B2209" s="139" t="s">
        <v>5067</v>
      </c>
      <c r="C2209" s="139" t="s">
        <v>5069</v>
      </c>
      <c r="D2209" s="107" t="n">
        <v>2003</v>
      </c>
      <c r="E2209" s="107" t="s">
        <v>2209</v>
      </c>
      <c r="F2209" s="107" t="n">
        <v>192</v>
      </c>
      <c r="G2209" s="107" t="n">
        <v>72.1</v>
      </c>
      <c r="H2209" s="139"/>
    </row>
    <row r="2210" customFormat="false" ht="12.75" hidden="false" customHeight="true" outlineLevel="0" collapsed="false">
      <c r="A2210" s="114" t="n">
        <v>2209</v>
      </c>
      <c r="B2210" s="139" t="s">
        <v>5067</v>
      </c>
      <c r="C2210" s="139" t="s">
        <v>5070</v>
      </c>
      <c r="D2210" s="107" t="n">
        <v>2004</v>
      </c>
      <c r="E2210" s="107" t="s">
        <v>2209</v>
      </c>
      <c r="F2210" s="107" t="n">
        <v>192</v>
      </c>
      <c r="G2210" s="107" t="n">
        <v>67</v>
      </c>
      <c r="H2210" s="139"/>
    </row>
    <row r="2211" customFormat="false" ht="12.75" hidden="false" customHeight="true" outlineLevel="0" collapsed="false">
      <c r="A2211" s="114" t="n">
        <v>2210</v>
      </c>
      <c r="B2211" s="139" t="s">
        <v>5071</v>
      </c>
      <c r="C2211" s="139" t="s">
        <v>5072</v>
      </c>
      <c r="D2211" s="107" t="n">
        <v>2001</v>
      </c>
      <c r="E2211" s="107" t="s">
        <v>2698</v>
      </c>
      <c r="F2211" s="107" t="n">
        <v>160</v>
      </c>
      <c r="G2211" s="144" t="n">
        <v>47.8</v>
      </c>
    </row>
    <row r="2212" customFormat="false" ht="12.75" hidden="false" customHeight="true" outlineLevel="0" collapsed="false">
      <c r="A2212" s="114" t="n">
        <v>2211</v>
      </c>
      <c r="B2212" s="133" t="s">
        <v>5073</v>
      </c>
      <c r="C2212" s="145" t="s">
        <v>5074</v>
      </c>
      <c r="D2212" s="146" t="n">
        <v>2003</v>
      </c>
      <c r="E2212" s="114" t="s">
        <v>2305</v>
      </c>
      <c r="F2212" s="146" t="n">
        <v>192</v>
      </c>
      <c r="G2212" s="147" t="n">
        <v>58</v>
      </c>
      <c r="H2212" s="233"/>
    </row>
    <row r="2213" customFormat="false" ht="12.75" hidden="false" customHeight="true" outlineLevel="0" collapsed="false">
      <c r="A2213" s="114" t="n">
        <v>2212</v>
      </c>
      <c r="B2213" s="133" t="s">
        <v>5073</v>
      </c>
      <c r="C2213" s="133" t="s">
        <v>5075</v>
      </c>
      <c r="D2213" s="134" t="n">
        <v>2005</v>
      </c>
      <c r="E2213" s="229" t="s">
        <v>2305</v>
      </c>
      <c r="F2213" s="134" t="s">
        <v>2192</v>
      </c>
      <c r="G2213" s="136" t="n">
        <v>77.5</v>
      </c>
      <c r="H2213" s="115"/>
    </row>
    <row r="2214" customFormat="false" ht="12.75" hidden="false" customHeight="true" outlineLevel="0" collapsed="false">
      <c r="A2214" s="114" t="n">
        <v>2213</v>
      </c>
      <c r="B2214" s="48" t="s">
        <v>5076</v>
      </c>
      <c r="C2214" s="48" t="s">
        <v>5077</v>
      </c>
      <c r="D2214" s="107" t="n">
        <v>1990</v>
      </c>
      <c r="E2214" s="107" t="s">
        <v>2221</v>
      </c>
      <c r="F2214" s="107" t="n">
        <v>256</v>
      </c>
      <c r="G2214" s="144" t="n">
        <v>56.3</v>
      </c>
    </row>
    <row r="2215" customFormat="false" ht="12.75" hidden="false" customHeight="true" outlineLevel="0" collapsed="false">
      <c r="A2215" s="114" t="n">
        <v>2214</v>
      </c>
      <c r="B2215" s="152" t="s">
        <v>5078</v>
      </c>
      <c r="C2215" s="152" t="s">
        <v>5079</v>
      </c>
      <c r="D2215" s="244" t="n">
        <v>2003</v>
      </c>
      <c r="E2215" s="244" t="s">
        <v>2177</v>
      </c>
      <c r="F2215" s="244" t="n">
        <v>192</v>
      </c>
      <c r="G2215" s="251" t="n">
        <v>19.1</v>
      </c>
    </row>
    <row r="2216" customFormat="false" ht="12.75" hidden="false" customHeight="true" outlineLevel="0" collapsed="false">
      <c r="A2216" s="114" t="n">
        <v>2215</v>
      </c>
      <c r="B2216" s="183" t="s">
        <v>5080</v>
      </c>
      <c r="C2216" s="183" t="s">
        <v>5081</v>
      </c>
      <c r="D2216" s="184" t="n">
        <v>2005</v>
      </c>
      <c r="E2216" s="184" t="s">
        <v>2158</v>
      </c>
      <c r="F2216" s="184" t="s">
        <v>2175</v>
      </c>
      <c r="G2216" s="185" t="n">
        <v>53</v>
      </c>
    </row>
    <row r="2217" customFormat="false" ht="12.75" hidden="false" customHeight="true" outlineLevel="0" collapsed="false">
      <c r="A2217" s="114" t="n">
        <v>2216</v>
      </c>
      <c r="B2217" s="139" t="s">
        <v>5082</v>
      </c>
      <c r="C2217" s="139" t="s">
        <v>5083</v>
      </c>
      <c r="D2217" s="107" t="n">
        <v>2000</v>
      </c>
      <c r="E2217" s="107" t="s">
        <v>2617</v>
      </c>
      <c r="F2217" s="274" t="n">
        <v>192</v>
      </c>
      <c r="G2217" s="144" t="n">
        <v>93.92</v>
      </c>
    </row>
    <row r="2218" customFormat="false" ht="12.75" hidden="false" customHeight="true" outlineLevel="0" collapsed="false">
      <c r="A2218" s="114" t="n">
        <v>2217</v>
      </c>
      <c r="B2218" s="139" t="s">
        <v>5082</v>
      </c>
      <c r="C2218" s="139" t="s">
        <v>5084</v>
      </c>
      <c r="D2218" s="107" t="n">
        <v>2001</v>
      </c>
      <c r="E2218" s="107" t="s">
        <v>2617</v>
      </c>
      <c r="F2218" s="274" t="n">
        <v>224</v>
      </c>
      <c r="G2218" s="144" t="n">
        <v>98.68</v>
      </c>
    </row>
    <row r="2219" customFormat="false" ht="12.75" hidden="false" customHeight="true" outlineLevel="0" collapsed="false">
      <c r="A2219" s="114" t="n">
        <v>2218</v>
      </c>
      <c r="B2219" s="139" t="s">
        <v>5082</v>
      </c>
      <c r="C2219" s="139" t="s">
        <v>5085</v>
      </c>
      <c r="D2219" s="107" t="n">
        <v>2002</v>
      </c>
      <c r="E2219" s="107" t="s">
        <v>2617</v>
      </c>
      <c r="F2219" s="274" t="n">
        <v>192</v>
      </c>
      <c r="G2219" s="144" t="n">
        <v>35.57</v>
      </c>
    </row>
    <row r="2220" customFormat="false" ht="12.75" hidden="false" customHeight="true" outlineLevel="0" collapsed="false">
      <c r="A2220" s="114" t="n">
        <v>2219</v>
      </c>
      <c r="B2220" s="139" t="s">
        <v>5082</v>
      </c>
      <c r="C2220" s="139" t="s">
        <v>5086</v>
      </c>
      <c r="D2220" s="107" t="n">
        <v>2004</v>
      </c>
      <c r="E2220" s="135" t="s">
        <v>2617</v>
      </c>
      <c r="F2220" s="274" t="s">
        <v>2175</v>
      </c>
      <c r="G2220" s="144" t="n">
        <v>22.23</v>
      </c>
    </row>
    <row r="2221" customFormat="false" ht="12.75" hidden="false" customHeight="true" outlineLevel="0" collapsed="false">
      <c r="A2221" s="114" t="n">
        <v>2220</v>
      </c>
      <c r="B2221" s="203" t="s">
        <v>5087</v>
      </c>
      <c r="C2221" s="203" t="s">
        <v>5088</v>
      </c>
      <c r="D2221" s="318" t="n">
        <v>2000</v>
      </c>
      <c r="E2221" s="244" t="s">
        <v>2698</v>
      </c>
      <c r="F2221" s="318" t="n">
        <v>160</v>
      </c>
      <c r="G2221" s="204" t="n">
        <v>60.5</v>
      </c>
    </row>
    <row r="2222" customFormat="false" ht="12.75" hidden="false" customHeight="true" outlineLevel="0" collapsed="false">
      <c r="A2222" s="114" t="n">
        <v>2221</v>
      </c>
      <c r="B2222" s="145" t="s">
        <v>5089</v>
      </c>
      <c r="C2222" s="145" t="s">
        <v>5090</v>
      </c>
      <c r="D2222" s="146" t="n">
        <v>1998</v>
      </c>
      <c r="E2222" s="342" t="s">
        <v>2221</v>
      </c>
      <c r="F2222" s="342" t="n">
        <v>192</v>
      </c>
      <c r="G2222" s="147" t="n">
        <v>57.5</v>
      </c>
    </row>
    <row r="2223" customFormat="false" ht="12.75" hidden="false" customHeight="true" outlineLevel="0" collapsed="false">
      <c r="A2223" s="114" t="n">
        <v>2222</v>
      </c>
      <c r="B2223" s="145" t="s">
        <v>5089</v>
      </c>
      <c r="C2223" s="145" t="s">
        <v>5091</v>
      </c>
      <c r="D2223" s="146" t="n">
        <v>2000</v>
      </c>
      <c r="E2223" s="342" t="s">
        <v>2221</v>
      </c>
      <c r="F2223" s="177" t="n">
        <v>192</v>
      </c>
      <c r="G2223" s="147" t="n">
        <v>71.4</v>
      </c>
    </row>
    <row r="2224" customFormat="false" ht="12.75" hidden="false" customHeight="true" outlineLevel="0" collapsed="false">
      <c r="A2224" s="114" t="n">
        <v>2223</v>
      </c>
      <c r="B2224" s="145" t="s">
        <v>5089</v>
      </c>
      <c r="C2224" s="145" t="s">
        <v>5092</v>
      </c>
      <c r="D2224" s="146" t="n">
        <v>2001</v>
      </c>
      <c r="E2224" s="342" t="s">
        <v>2221</v>
      </c>
      <c r="F2224" s="155" t="n">
        <v>192</v>
      </c>
      <c r="G2224" s="147" t="n">
        <v>67.9</v>
      </c>
    </row>
    <row r="2225" customFormat="false" ht="12.75" hidden="false" customHeight="true" outlineLevel="0" collapsed="false">
      <c r="A2225" s="114" t="n">
        <v>2224</v>
      </c>
      <c r="B2225" s="130" t="s">
        <v>5089</v>
      </c>
      <c r="C2225" s="130" t="s">
        <v>5093</v>
      </c>
      <c r="D2225" s="114" t="n">
        <v>2003</v>
      </c>
      <c r="E2225" s="190" t="s">
        <v>2221</v>
      </c>
      <c r="F2225" s="155" t="n">
        <v>256</v>
      </c>
      <c r="G2225" s="138" t="n">
        <v>102</v>
      </c>
    </row>
    <row r="2226" customFormat="false" ht="12.75" hidden="false" customHeight="true" outlineLevel="0" collapsed="false">
      <c r="A2226" s="114" t="n">
        <v>2225</v>
      </c>
      <c r="B2226" s="118" t="s">
        <v>5094</v>
      </c>
      <c r="C2226" s="118" t="s">
        <v>5095</v>
      </c>
      <c r="D2226" s="119" t="n">
        <v>1999</v>
      </c>
      <c r="E2226" s="119" t="s">
        <v>2177</v>
      </c>
      <c r="F2226" s="119" t="n">
        <v>128</v>
      </c>
      <c r="G2226" s="117" t="n">
        <v>35</v>
      </c>
    </row>
    <row r="2227" customFormat="false" ht="12.75" hidden="false" customHeight="true" outlineLevel="0" collapsed="false">
      <c r="A2227" s="114" t="n">
        <v>2226</v>
      </c>
      <c r="B2227" s="118" t="s">
        <v>5094</v>
      </c>
      <c r="C2227" s="118" t="s">
        <v>5096</v>
      </c>
      <c r="D2227" s="119" t="n">
        <v>2001</v>
      </c>
      <c r="E2227" s="119" t="s">
        <v>2177</v>
      </c>
      <c r="F2227" s="119" t="n">
        <v>192</v>
      </c>
      <c r="G2227" s="117" t="n">
        <v>13</v>
      </c>
    </row>
    <row r="2228" customFormat="false" ht="12.75" hidden="false" customHeight="true" outlineLevel="0" collapsed="false">
      <c r="A2228" s="114" t="n">
        <v>2227</v>
      </c>
      <c r="B2228" s="259" t="s">
        <v>5094</v>
      </c>
      <c r="C2228" s="259" t="s">
        <v>5097</v>
      </c>
      <c r="D2228" s="274" t="n">
        <v>2003</v>
      </c>
      <c r="E2228" s="119" t="s">
        <v>2177</v>
      </c>
      <c r="F2228" s="274" t="n">
        <v>192</v>
      </c>
      <c r="G2228" s="251" t="n">
        <v>60</v>
      </c>
    </row>
    <row r="2229" customFormat="false" ht="12.75" hidden="false" customHeight="true" outlineLevel="0" collapsed="false">
      <c r="A2229" s="114" t="n">
        <v>2228</v>
      </c>
      <c r="B2229" s="118" t="s">
        <v>5098</v>
      </c>
      <c r="C2229" s="118" t="s">
        <v>5099</v>
      </c>
      <c r="D2229" s="119" t="n">
        <v>1996</v>
      </c>
      <c r="E2229" s="119" t="s">
        <v>2209</v>
      </c>
      <c r="F2229" s="119" t="n">
        <v>128</v>
      </c>
      <c r="G2229" s="117" t="n">
        <v>32</v>
      </c>
    </row>
    <row r="2230" customFormat="false" ht="12.75" hidden="false" customHeight="true" outlineLevel="0" collapsed="false">
      <c r="A2230" s="114" t="n">
        <v>2229</v>
      </c>
      <c r="B2230" s="118" t="s">
        <v>5098</v>
      </c>
      <c r="C2230" s="118" t="s">
        <v>5100</v>
      </c>
      <c r="D2230" s="119" t="n">
        <v>1997</v>
      </c>
      <c r="E2230" s="274" t="s">
        <v>2209</v>
      </c>
      <c r="F2230" s="119" t="n">
        <v>128</v>
      </c>
      <c r="G2230" s="117" t="n">
        <v>23</v>
      </c>
    </row>
    <row r="2231" customFormat="false" ht="12.75" hidden="false" customHeight="true" outlineLevel="0" collapsed="false">
      <c r="A2231" s="114" t="n">
        <v>2230</v>
      </c>
      <c r="B2231" s="118" t="s">
        <v>5098</v>
      </c>
      <c r="C2231" s="118" t="s">
        <v>5101</v>
      </c>
      <c r="D2231" s="119" t="n">
        <v>1998</v>
      </c>
      <c r="E2231" s="119" t="s">
        <v>2209</v>
      </c>
      <c r="F2231" s="119" t="n">
        <v>224</v>
      </c>
      <c r="G2231" s="117" t="n">
        <v>67</v>
      </c>
    </row>
    <row r="2232" customFormat="false" ht="12.75" hidden="false" customHeight="true" outlineLevel="0" collapsed="false">
      <c r="A2232" s="114" t="n">
        <v>2231</v>
      </c>
      <c r="B2232" s="151" t="s">
        <v>5102</v>
      </c>
      <c r="C2232" s="139" t="s">
        <v>5103</v>
      </c>
      <c r="D2232" s="107" t="n">
        <v>1997</v>
      </c>
      <c r="E2232" s="116" t="s">
        <v>2191</v>
      </c>
      <c r="F2232" s="116" t="n">
        <v>256</v>
      </c>
      <c r="G2232" s="116" t="n">
        <v>50</v>
      </c>
    </row>
    <row r="2233" customFormat="false" ht="12.75" hidden="false" customHeight="true" outlineLevel="0" collapsed="false">
      <c r="A2233" s="114" t="n">
        <v>2232</v>
      </c>
      <c r="B2233" s="259" t="s">
        <v>5102</v>
      </c>
      <c r="C2233" s="259" t="s">
        <v>5104</v>
      </c>
      <c r="D2233" s="274" t="n">
        <v>2000</v>
      </c>
      <c r="E2233" s="119" t="s">
        <v>5105</v>
      </c>
      <c r="F2233" s="274" t="n">
        <v>128</v>
      </c>
      <c r="G2233" s="251" t="n">
        <v>26</v>
      </c>
    </row>
    <row r="2234" customFormat="false" ht="12.75" hidden="false" customHeight="true" outlineLevel="0" collapsed="false">
      <c r="A2234" s="114" t="n">
        <v>2233</v>
      </c>
      <c r="B2234" s="367" t="s">
        <v>5102</v>
      </c>
      <c r="C2234" s="368" t="s">
        <v>5106</v>
      </c>
      <c r="D2234" s="369" t="n">
        <v>2001</v>
      </c>
      <c r="E2234" s="195" t="s">
        <v>2156</v>
      </c>
      <c r="F2234" s="369" t="n">
        <v>192</v>
      </c>
      <c r="G2234" s="370" t="n">
        <v>39</v>
      </c>
    </row>
    <row r="2235" customFormat="false" ht="12.75" hidden="false" customHeight="true" outlineLevel="0" collapsed="false">
      <c r="A2235" s="114" t="n">
        <v>2234</v>
      </c>
      <c r="B2235" s="115" t="s">
        <v>5102</v>
      </c>
      <c r="C2235" s="115" t="s">
        <v>5107</v>
      </c>
      <c r="D2235" s="116" t="s">
        <v>52</v>
      </c>
      <c r="E2235" s="116" t="s">
        <v>2221</v>
      </c>
      <c r="F2235" s="116" t="n">
        <v>192</v>
      </c>
      <c r="G2235" s="116" t="n">
        <v>37.8</v>
      </c>
    </row>
    <row r="2236" customFormat="false" ht="12.75" hidden="false" customHeight="true" outlineLevel="0" collapsed="false">
      <c r="A2236" s="114" t="n">
        <v>2235</v>
      </c>
      <c r="B2236" s="48" t="s">
        <v>5108</v>
      </c>
      <c r="C2236" s="48" t="s">
        <v>5109</v>
      </c>
      <c r="D2236" s="107" t="n">
        <v>1991</v>
      </c>
      <c r="E2236" s="107" t="s">
        <v>2570</v>
      </c>
      <c r="F2236" s="107" t="s">
        <v>2192</v>
      </c>
      <c r="G2236" s="144" t="n">
        <v>22.1</v>
      </c>
    </row>
    <row r="2237" customFormat="false" ht="12.75" hidden="false" customHeight="true" outlineLevel="0" collapsed="false">
      <c r="A2237" s="114" t="n">
        <v>2236</v>
      </c>
      <c r="B2237" s="161" t="s">
        <v>5108</v>
      </c>
      <c r="C2237" s="161" t="s">
        <v>5110</v>
      </c>
      <c r="D2237" s="135" t="n">
        <v>1991</v>
      </c>
      <c r="E2237" s="135" t="s">
        <v>2570</v>
      </c>
      <c r="F2237" s="135" t="n">
        <v>128</v>
      </c>
      <c r="G2237" s="226" t="n">
        <v>35.2</v>
      </c>
      <c r="H2237" s="145"/>
    </row>
    <row r="2238" customFormat="false" ht="12.75" hidden="false" customHeight="true" outlineLevel="0" collapsed="false">
      <c r="A2238" s="114" t="n">
        <v>2237</v>
      </c>
      <c r="B2238" s="161" t="s">
        <v>5108</v>
      </c>
      <c r="C2238" s="161" t="s">
        <v>5111</v>
      </c>
      <c r="D2238" s="135" t="n">
        <v>1994</v>
      </c>
      <c r="E2238" s="135" t="s">
        <v>2570</v>
      </c>
      <c r="F2238" s="135" t="n">
        <v>128</v>
      </c>
      <c r="G2238" s="226" t="n">
        <v>34.9</v>
      </c>
      <c r="H2238" s="118"/>
    </row>
    <row r="2239" customFormat="false" ht="12.75" hidden="false" customHeight="true" outlineLevel="0" collapsed="false">
      <c r="A2239" s="114" t="n">
        <v>2238</v>
      </c>
      <c r="B2239" s="161" t="s">
        <v>5108</v>
      </c>
      <c r="C2239" s="161" t="s">
        <v>2237</v>
      </c>
      <c r="D2239" s="135" t="n">
        <v>1995</v>
      </c>
      <c r="E2239" s="135" t="s">
        <v>2570</v>
      </c>
      <c r="F2239" s="135" t="n">
        <v>128</v>
      </c>
      <c r="G2239" s="226" t="n">
        <v>42.1</v>
      </c>
      <c r="H2239" s="145"/>
    </row>
    <row r="2240" customFormat="false" ht="12.75" hidden="false" customHeight="true" outlineLevel="0" collapsed="false">
      <c r="A2240" s="114" t="n">
        <v>2239</v>
      </c>
      <c r="B2240" s="48" t="s">
        <v>5108</v>
      </c>
      <c r="C2240" s="48" t="s">
        <v>5112</v>
      </c>
      <c r="D2240" s="107" t="n">
        <v>1995</v>
      </c>
      <c r="E2240" s="107" t="s">
        <v>2570</v>
      </c>
      <c r="F2240" s="107" t="n">
        <v>128</v>
      </c>
      <c r="G2240" s="144" t="n">
        <v>67.3</v>
      </c>
    </row>
    <row r="2241" customFormat="false" ht="12.75" hidden="false" customHeight="true" outlineLevel="0" collapsed="false">
      <c r="A2241" s="114" t="n">
        <v>2240</v>
      </c>
      <c r="B2241" s="48" t="s">
        <v>5108</v>
      </c>
      <c r="C2241" s="48" t="s">
        <v>5113</v>
      </c>
      <c r="D2241" s="107" t="n">
        <v>1995</v>
      </c>
      <c r="E2241" s="107" t="s">
        <v>2570</v>
      </c>
      <c r="F2241" s="107" t="n">
        <v>128</v>
      </c>
      <c r="G2241" s="144" t="n">
        <v>72.2</v>
      </c>
    </row>
    <row r="2242" customFormat="false" ht="12.75" hidden="false" customHeight="true" outlineLevel="0" collapsed="false">
      <c r="A2242" s="114" t="n">
        <v>2241</v>
      </c>
      <c r="B2242" s="48" t="s">
        <v>5108</v>
      </c>
      <c r="C2242" s="48" t="s">
        <v>5114</v>
      </c>
      <c r="D2242" s="107" t="n">
        <v>1996</v>
      </c>
      <c r="E2242" s="107" t="s">
        <v>2570</v>
      </c>
      <c r="F2242" s="107" t="n">
        <v>128</v>
      </c>
      <c r="G2242" s="144" t="n">
        <v>70.4</v>
      </c>
    </row>
    <row r="2243" customFormat="false" ht="12.75" hidden="false" customHeight="true" outlineLevel="0" collapsed="false">
      <c r="A2243" s="114" t="n">
        <v>2242</v>
      </c>
      <c r="B2243" s="161" t="s">
        <v>5108</v>
      </c>
      <c r="C2243" s="161" t="s">
        <v>5115</v>
      </c>
      <c r="D2243" s="135" t="n">
        <v>1997</v>
      </c>
      <c r="E2243" s="135" t="s">
        <v>2570</v>
      </c>
      <c r="F2243" s="135" t="n">
        <v>128</v>
      </c>
      <c r="G2243" s="226" t="n">
        <v>51.2</v>
      </c>
      <c r="H2243" s="288"/>
    </row>
    <row r="2244" customFormat="false" ht="12.75" hidden="false" customHeight="true" outlineLevel="0" collapsed="false">
      <c r="A2244" s="114" t="n">
        <v>2243</v>
      </c>
      <c r="B2244" s="233" t="s">
        <v>5108</v>
      </c>
      <c r="C2244" s="233" t="s">
        <v>5116</v>
      </c>
      <c r="D2244" s="234" t="n">
        <v>1998</v>
      </c>
      <c r="E2244" s="131" t="s">
        <v>2221</v>
      </c>
      <c r="F2244" s="234" t="n">
        <v>128</v>
      </c>
      <c r="G2244" s="317" t="n">
        <v>47.9</v>
      </c>
    </row>
    <row r="2245" customFormat="false" ht="12.75" hidden="false" customHeight="true" outlineLevel="0" collapsed="false">
      <c r="A2245" s="114" t="n">
        <v>2244</v>
      </c>
      <c r="B2245" s="118" t="s">
        <v>5117</v>
      </c>
      <c r="C2245" s="118" t="s">
        <v>5117</v>
      </c>
      <c r="D2245" s="119" t="n">
        <v>2001</v>
      </c>
      <c r="E2245" s="119" t="s">
        <v>2507</v>
      </c>
      <c r="F2245" s="119" t="n">
        <v>192</v>
      </c>
      <c r="G2245" s="117" t="n">
        <v>45</v>
      </c>
    </row>
    <row r="2246" customFormat="false" ht="12.75" hidden="false" customHeight="true" outlineLevel="0" collapsed="false">
      <c r="A2246" s="114" t="n">
        <v>2245</v>
      </c>
      <c r="B2246" s="145" t="s">
        <v>5118</v>
      </c>
      <c r="C2246" s="145" t="s">
        <v>5119</v>
      </c>
      <c r="D2246" s="146" t="n">
        <v>1998</v>
      </c>
      <c r="E2246" s="137" t="s">
        <v>2221</v>
      </c>
      <c r="F2246" s="341" t="n">
        <v>192</v>
      </c>
      <c r="G2246" s="147" t="n">
        <v>60.1</v>
      </c>
    </row>
    <row r="2247" customFormat="false" ht="12.75" hidden="false" customHeight="true" outlineLevel="0" collapsed="false">
      <c r="A2247" s="114" t="n">
        <v>2246</v>
      </c>
      <c r="B2247" s="145" t="s">
        <v>5118</v>
      </c>
      <c r="C2247" s="145" t="s">
        <v>5118</v>
      </c>
      <c r="D2247" s="146" t="n">
        <v>2002</v>
      </c>
      <c r="E2247" s="146" t="s">
        <v>2221</v>
      </c>
      <c r="F2247" s="146" t="n">
        <v>256</v>
      </c>
      <c r="G2247" s="147" t="n">
        <v>71</v>
      </c>
    </row>
    <row r="2248" customFormat="false" ht="12.75" hidden="false" customHeight="true" outlineLevel="0" collapsed="false">
      <c r="A2248" s="114" t="n">
        <v>2247</v>
      </c>
      <c r="B2248" s="181" t="s">
        <v>5118</v>
      </c>
      <c r="C2248" s="181" t="s">
        <v>5120</v>
      </c>
      <c r="D2248" s="119" t="n">
        <v>2002</v>
      </c>
      <c r="E2248" s="182" t="s">
        <v>2152</v>
      </c>
      <c r="F2248" s="119" t="n">
        <v>192</v>
      </c>
      <c r="G2248" s="117" t="n">
        <v>33.1</v>
      </c>
    </row>
    <row r="2249" customFormat="false" ht="12.75" hidden="false" customHeight="true" outlineLevel="0" collapsed="false">
      <c r="A2249" s="114" t="n">
        <v>2248</v>
      </c>
      <c r="B2249" s="161" t="s">
        <v>5118</v>
      </c>
      <c r="C2249" s="161" t="s">
        <v>5121</v>
      </c>
      <c r="D2249" s="135" t="n">
        <v>2003</v>
      </c>
      <c r="E2249" s="135" t="s">
        <v>2221</v>
      </c>
      <c r="F2249" s="135" t="n">
        <v>192</v>
      </c>
      <c r="G2249" s="226" t="n">
        <v>67.4</v>
      </c>
      <c r="H2249" s="115"/>
    </row>
    <row r="2250" customFormat="false" ht="12.75" hidden="false" customHeight="true" outlineLevel="0" collapsed="false">
      <c r="A2250" s="114" t="n">
        <v>2249</v>
      </c>
      <c r="B2250" s="183" t="s">
        <v>5118</v>
      </c>
      <c r="C2250" s="183" t="s">
        <v>5122</v>
      </c>
      <c r="D2250" s="184" t="n">
        <v>2006</v>
      </c>
      <c r="E2250" s="184" t="s">
        <v>2221</v>
      </c>
      <c r="F2250" s="184" t="s">
        <v>2175</v>
      </c>
      <c r="G2250" s="185" t="n">
        <v>86</v>
      </c>
    </row>
    <row r="2251" customFormat="false" ht="12.75" hidden="false" customHeight="true" outlineLevel="0" collapsed="false">
      <c r="A2251" s="114" t="n">
        <v>2250</v>
      </c>
      <c r="B2251" s="120" t="s">
        <v>5123</v>
      </c>
      <c r="C2251" s="120" t="s">
        <v>5124</v>
      </c>
      <c r="D2251" s="121" t="n">
        <v>2002</v>
      </c>
      <c r="E2251" s="121" t="s">
        <v>2177</v>
      </c>
      <c r="F2251" s="121" t="n">
        <v>192</v>
      </c>
      <c r="G2251" s="122" t="n">
        <v>36.7</v>
      </c>
      <c r="H2251" s="186"/>
    </row>
    <row r="2252" customFormat="false" ht="12.75" hidden="false" customHeight="true" outlineLevel="0" collapsed="false">
      <c r="A2252" s="114" t="n">
        <v>2251</v>
      </c>
      <c r="B2252" s="141" t="s">
        <v>5125</v>
      </c>
      <c r="C2252" s="141" t="s">
        <v>5126</v>
      </c>
      <c r="D2252" s="142" t="n">
        <v>2000</v>
      </c>
      <c r="E2252" s="229" t="s">
        <v>2177</v>
      </c>
      <c r="F2252" s="142" t="s">
        <v>2192</v>
      </c>
      <c r="G2252" s="143" t="n">
        <v>36.3</v>
      </c>
    </row>
    <row r="2253" customFormat="false" ht="12.75" hidden="false" customHeight="true" outlineLevel="0" collapsed="false">
      <c r="A2253" s="114" t="n">
        <v>2252</v>
      </c>
      <c r="B2253" s="120" t="s">
        <v>5127</v>
      </c>
      <c r="C2253" s="120" t="s">
        <v>5128</v>
      </c>
      <c r="D2253" s="121" t="n">
        <v>2002</v>
      </c>
      <c r="E2253" s="121" t="s">
        <v>2177</v>
      </c>
      <c r="F2253" s="121" t="n">
        <v>160</v>
      </c>
      <c r="G2253" s="122" t="n">
        <v>20.6</v>
      </c>
      <c r="H2253" s="145"/>
    </row>
    <row r="2254" customFormat="false" ht="12.75" hidden="false" customHeight="true" outlineLevel="0" collapsed="false">
      <c r="A2254" s="114" t="n">
        <v>2253</v>
      </c>
      <c r="B2254" s="320" t="s">
        <v>5129</v>
      </c>
      <c r="C2254" s="320" t="s">
        <v>5130</v>
      </c>
      <c r="D2254" s="321" t="n">
        <v>2004</v>
      </c>
      <c r="E2254" s="121" t="s">
        <v>2262</v>
      </c>
      <c r="F2254" s="321" t="n">
        <v>192</v>
      </c>
      <c r="G2254" s="322" t="n">
        <v>76.69</v>
      </c>
      <c r="H2254" s="145"/>
    </row>
    <row r="2255" customFormat="false" ht="12.75" hidden="false" customHeight="true" outlineLevel="0" collapsed="false">
      <c r="A2255" s="114" t="n">
        <v>2254</v>
      </c>
      <c r="B2255" s="139" t="s">
        <v>5131</v>
      </c>
      <c r="C2255" s="139" t="s">
        <v>5132</v>
      </c>
      <c r="D2255" s="107" t="n">
        <v>2001</v>
      </c>
      <c r="E2255" s="107" t="s">
        <v>2698</v>
      </c>
      <c r="F2255" s="107" t="n">
        <v>160</v>
      </c>
      <c r="G2255" s="144" t="n">
        <v>59.4</v>
      </c>
    </row>
    <row r="2256" customFormat="false" ht="12.75" hidden="false" customHeight="true" outlineLevel="0" collapsed="false">
      <c r="A2256" s="114" t="n">
        <v>2255</v>
      </c>
      <c r="B2256" s="130" t="s">
        <v>5133</v>
      </c>
      <c r="C2256" s="130" t="s">
        <v>5134</v>
      </c>
      <c r="D2256" s="114" t="n">
        <v>1999</v>
      </c>
      <c r="E2256" s="146" t="s">
        <v>2158</v>
      </c>
      <c r="F2256" s="146" t="n">
        <v>192</v>
      </c>
      <c r="G2256" s="138" t="n">
        <v>70.2</v>
      </c>
      <c r="H2256" s="287"/>
    </row>
    <row r="2257" customFormat="false" ht="12.75" hidden="false" customHeight="true" outlineLevel="0" collapsed="false">
      <c r="A2257" s="114" t="n">
        <v>2256</v>
      </c>
      <c r="B2257" s="130" t="s">
        <v>5133</v>
      </c>
      <c r="C2257" s="130" t="s">
        <v>5135</v>
      </c>
      <c r="D2257" s="114" t="n">
        <v>2002</v>
      </c>
      <c r="E2257" s="114" t="s">
        <v>2158</v>
      </c>
      <c r="F2257" s="114" t="n">
        <v>192</v>
      </c>
      <c r="G2257" s="138" t="n">
        <v>53.7</v>
      </c>
    </row>
    <row r="2258" customFormat="false" ht="12.75" hidden="false" customHeight="true" outlineLevel="0" collapsed="false">
      <c r="A2258" s="114" t="n">
        <v>2257</v>
      </c>
      <c r="B2258" s="133" t="s">
        <v>5133</v>
      </c>
      <c r="C2258" s="133" t="s">
        <v>5136</v>
      </c>
      <c r="D2258" s="134" t="n">
        <v>2002</v>
      </c>
      <c r="E2258" s="134" t="s">
        <v>2158</v>
      </c>
      <c r="F2258" s="134" t="n">
        <v>192</v>
      </c>
      <c r="G2258" s="136" t="n">
        <v>22.4</v>
      </c>
      <c r="H2258" s="130"/>
    </row>
    <row r="2259" customFormat="false" ht="12.75" hidden="false" customHeight="true" outlineLevel="0" collapsed="false">
      <c r="A2259" s="114" t="n">
        <v>2258</v>
      </c>
      <c r="B2259" s="192" t="s">
        <v>5133</v>
      </c>
      <c r="C2259" s="192" t="s">
        <v>5137</v>
      </c>
      <c r="D2259" s="193" t="n">
        <v>2004</v>
      </c>
      <c r="E2259" s="193" t="s">
        <v>2158</v>
      </c>
      <c r="F2259" s="193" t="s">
        <v>2175</v>
      </c>
      <c r="G2259" s="194" t="n">
        <v>69.9</v>
      </c>
    </row>
    <row r="2260" customFormat="false" ht="12.75" hidden="false" customHeight="true" outlineLevel="0" collapsed="false">
      <c r="A2260" s="114" t="n">
        <v>2259</v>
      </c>
      <c r="B2260" s="139" t="s">
        <v>5138</v>
      </c>
      <c r="C2260" s="139" t="s">
        <v>5139</v>
      </c>
      <c r="D2260" s="107" t="n">
        <v>2003</v>
      </c>
      <c r="E2260" s="107" t="s">
        <v>2512</v>
      </c>
      <c r="F2260" s="107" t="n">
        <v>192</v>
      </c>
      <c r="G2260" s="144" t="n">
        <v>50.6</v>
      </c>
    </row>
    <row r="2261" customFormat="false" ht="12.75" hidden="false" customHeight="true" outlineLevel="0" collapsed="false">
      <c r="A2261" s="114" t="n">
        <v>2260</v>
      </c>
      <c r="B2261" s="48" t="s">
        <v>5138</v>
      </c>
      <c r="C2261" s="48" t="s">
        <v>5140</v>
      </c>
      <c r="D2261" s="107" t="n">
        <v>2005</v>
      </c>
      <c r="E2261" s="107" t="s">
        <v>2177</v>
      </c>
      <c r="F2261" s="107" t="s">
        <v>2192</v>
      </c>
      <c r="G2261" s="144" t="n">
        <v>78.3</v>
      </c>
    </row>
    <row r="2262" customFormat="false" ht="12.75" hidden="false" customHeight="true" outlineLevel="0" collapsed="false">
      <c r="A2262" s="114" t="n">
        <v>2261</v>
      </c>
      <c r="B2262" s="139" t="s">
        <v>5138</v>
      </c>
      <c r="C2262" s="139" t="s">
        <v>5141</v>
      </c>
      <c r="D2262" s="107" t="n">
        <v>2006</v>
      </c>
      <c r="E2262" s="107" t="s">
        <v>2177</v>
      </c>
      <c r="F2262" s="107" t="n">
        <v>320</v>
      </c>
      <c r="G2262" s="144" t="n">
        <v>46.43</v>
      </c>
    </row>
    <row r="2263" customFormat="false" ht="12.75" hidden="false" customHeight="true" outlineLevel="0" collapsed="false">
      <c r="A2263" s="114" t="n">
        <v>2262</v>
      </c>
      <c r="B2263" s="139" t="s">
        <v>5138</v>
      </c>
      <c r="C2263" s="139" t="s">
        <v>5142</v>
      </c>
      <c r="D2263" s="107" t="n">
        <v>2007</v>
      </c>
      <c r="E2263" s="107" t="s">
        <v>2177</v>
      </c>
      <c r="F2263" s="107" t="s">
        <v>2218</v>
      </c>
      <c r="G2263" s="144" t="n">
        <v>84.56</v>
      </c>
    </row>
    <row r="2264" customFormat="false" ht="12.75" hidden="false" customHeight="true" outlineLevel="0" collapsed="false">
      <c r="A2264" s="114" t="n">
        <v>2263</v>
      </c>
      <c r="B2264" s="118" t="s">
        <v>5143</v>
      </c>
      <c r="C2264" s="118" t="s">
        <v>5144</v>
      </c>
      <c r="D2264" s="119" t="n">
        <v>2002</v>
      </c>
      <c r="E2264" s="274" t="s">
        <v>2240</v>
      </c>
      <c r="F2264" s="119" t="n">
        <v>192</v>
      </c>
      <c r="G2264" s="117" t="n">
        <v>28</v>
      </c>
    </row>
    <row r="2265" customFormat="false" ht="12.75" hidden="false" customHeight="true" outlineLevel="0" collapsed="false">
      <c r="A2265" s="114" t="n">
        <v>2264</v>
      </c>
      <c r="B2265" s="325" t="s">
        <v>5143</v>
      </c>
      <c r="C2265" s="325" t="s">
        <v>5145</v>
      </c>
      <c r="D2265" s="146" t="n">
        <v>2003</v>
      </c>
      <c r="E2265" s="146" t="s">
        <v>2160</v>
      </c>
      <c r="F2265" s="342" t="n">
        <v>192</v>
      </c>
      <c r="G2265" s="147" t="n">
        <v>76</v>
      </c>
    </row>
    <row r="2266" customFormat="false" ht="12.75" hidden="false" customHeight="true" outlineLevel="0" collapsed="false">
      <c r="A2266" s="114" t="n">
        <v>2265</v>
      </c>
      <c r="B2266" s="115" t="s">
        <v>5146</v>
      </c>
      <c r="C2266" s="115" t="s">
        <v>5147</v>
      </c>
      <c r="D2266" s="116" t="n">
        <v>2002</v>
      </c>
      <c r="E2266" s="116" t="s">
        <v>2158</v>
      </c>
      <c r="F2266" s="244" t="n">
        <v>192</v>
      </c>
      <c r="G2266" s="117" t="n">
        <v>19.7</v>
      </c>
    </row>
    <row r="2267" customFormat="false" ht="12.75" hidden="false" customHeight="true" outlineLevel="0" collapsed="false">
      <c r="A2267" s="114" t="n">
        <v>2266</v>
      </c>
      <c r="B2267" s="152" t="s">
        <v>5146</v>
      </c>
      <c r="C2267" s="152" t="s">
        <v>5148</v>
      </c>
      <c r="D2267" s="244" t="n">
        <v>2003</v>
      </c>
      <c r="E2267" s="116" t="s">
        <v>2158</v>
      </c>
      <c r="F2267" s="244" t="n">
        <v>192</v>
      </c>
      <c r="G2267" s="251" t="n">
        <v>47.6</v>
      </c>
    </row>
    <row r="2268" customFormat="false" ht="12.75" hidden="false" customHeight="true" outlineLevel="0" collapsed="false">
      <c r="A2268" s="114" t="n">
        <v>2267</v>
      </c>
      <c r="B2268" s="223" t="s">
        <v>5146</v>
      </c>
      <c r="C2268" s="223" t="s">
        <v>5149</v>
      </c>
      <c r="D2268" s="168" t="n">
        <v>2004</v>
      </c>
      <c r="E2268" s="168" t="s">
        <v>2158</v>
      </c>
      <c r="F2268" s="168" t="n">
        <v>192</v>
      </c>
      <c r="G2268" s="143" t="n">
        <v>23.5</v>
      </c>
    </row>
    <row r="2269" customFormat="false" ht="12.75" hidden="false" customHeight="true" outlineLevel="0" collapsed="false">
      <c r="A2269" s="114" t="n">
        <v>2268</v>
      </c>
      <c r="B2269" s="139" t="s">
        <v>5150</v>
      </c>
      <c r="C2269" s="139" t="s">
        <v>5151</v>
      </c>
      <c r="D2269" s="107" t="n">
        <v>2007</v>
      </c>
      <c r="E2269" s="107" t="s">
        <v>2156</v>
      </c>
      <c r="F2269" s="107" t="s">
        <v>2218</v>
      </c>
      <c r="G2269" s="144" t="n">
        <v>47.93</v>
      </c>
    </row>
    <row r="2270" customFormat="false" ht="12.75" hidden="false" customHeight="true" outlineLevel="0" collapsed="false">
      <c r="A2270" s="114" t="n">
        <v>2269</v>
      </c>
      <c r="B2270" s="128" t="s">
        <v>5152</v>
      </c>
      <c r="C2270" s="128" t="s">
        <v>5153</v>
      </c>
      <c r="D2270" s="129" t="n">
        <v>1999</v>
      </c>
      <c r="E2270" s="129" t="s">
        <v>2305</v>
      </c>
      <c r="F2270" s="129" t="n">
        <v>128</v>
      </c>
      <c r="G2270" s="129" t="n">
        <v>47.6</v>
      </c>
    </row>
    <row r="2271" customFormat="false" ht="12.75" hidden="false" customHeight="true" outlineLevel="0" collapsed="false">
      <c r="A2271" s="114" t="n">
        <v>2270</v>
      </c>
      <c r="B2271" s="118" t="s">
        <v>5154</v>
      </c>
      <c r="C2271" s="118" t="s">
        <v>5155</v>
      </c>
      <c r="D2271" s="119" t="n">
        <v>2003</v>
      </c>
      <c r="E2271" s="119" t="s">
        <v>2240</v>
      </c>
      <c r="F2271" s="119" t="n">
        <v>192</v>
      </c>
      <c r="G2271" s="117" t="n">
        <v>58</v>
      </c>
    </row>
    <row r="2272" customFormat="false" ht="12.75" hidden="false" customHeight="true" outlineLevel="0" collapsed="false">
      <c r="A2272" s="114" t="n">
        <v>2271</v>
      </c>
      <c r="B2272" s="115" t="s">
        <v>5156</v>
      </c>
      <c r="C2272" s="115" t="s">
        <v>5157</v>
      </c>
      <c r="D2272" s="116" t="n">
        <v>2001</v>
      </c>
      <c r="E2272" s="244" t="s">
        <v>2158</v>
      </c>
      <c r="F2272" s="116" t="n">
        <v>192</v>
      </c>
      <c r="G2272" s="117" t="n">
        <v>53.4</v>
      </c>
    </row>
    <row r="2273" customFormat="false" ht="12.75" hidden="false" customHeight="true" outlineLevel="0" collapsed="false">
      <c r="A2273" s="114" t="n">
        <v>2272</v>
      </c>
      <c r="B2273" s="183" t="s">
        <v>5156</v>
      </c>
      <c r="C2273" s="183" t="s">
        <v>5158</v>
      </c>
      <c r="D2273" s="184" t="n">
        <v>2004</v>
      </c>
      <c r="E2273" s="184" t="s">
        <v>2305</v>
      </c>
      <c r="F2273" s="184" t="s">
        <v>2175</v>
      </c>
      <c r="G2273" s="185" t="n">
        <v>58.1</v>
      </c>
    </row>
    <row r="2274" customFormat="false" ht="12.75" hidden="false" customHeight="true" outlineLevel="0" collapsed="false">
      <c r="A2274" s="114" t="n">
        <v>2273</v>
      </c>
      <c r="B2274" s="139" t="s">
        <v>5159</v>
      </c>
      <c r="C2274" s="139" t="s">
        <v>5160</v>
      </c>
      <c r="D2274" s="107" t="n">
        <v>2005</v>
      </c>
      <c r="E2274" s="107" t="s">
        <v>2221</v>
      </c>
      <c r="F2274" s="107" t="n">
        <v>192</v>
      </c>
      <c r="G2274" s="144" t="n">
        <v>81.9</v>
      </c>
    </row>
    <row r="2275" customFormat="false" ht="12.75" hidden="false" customHeight="true" outlineLevel="0" collapsed="false">
      <c r="A2275" s="114" t="n">
        <v>2274</v>
      </c>
      <c r="B2275" s="115" t="s">
        <v>5161</v>
      </c>
      <c r="C2275" s="115" t="s">
        <v>5162</v>
      </c>
      <c r="D2275" s="116" t="n">
        <v>2005</v>
      </c>
      <c r="E2275" s="116" t="s">
        <v>2152</v>
      </c>
      <c r="F2275" s="116" t="s">
        <v>2175</v>
      </c>
      <c r="G2275" s="117" t="n">
        <v>64.15</v>
      </c>
      <c r="H2275" s="115"/>
    </row>
    <row r="2276" customFormat="false" ht="12.75" hidden="false" customHeight="true" outlineLevel="0" collapsed="false">
      <c r="A2276" s="114" t="n">
        <v>2275</v>
      </c>
      <c r="B2276" s="385" t="s">
        <v>5163</v>
      </c>
      <c r="C2276" s="385" t="s">
        <v>5164</v>
      </c>
      <c r="D2276" s="337" t="n">
        <v>2005</v>
      </c>
      <c r="E2276" s="175" t="s">
        <v>2152</v>
      </c>
      <c r="F2276" s="337" t="s">
        <v>2175</v>
      </c>
      <c r="G2276" s="386" t="n">
        <v>90.38</v>
      </c>
    </row>
    <row r="2277" customFormat="false" ht="12.75" hidden="false" customHeight="true" outlineLevel="0" collapsed="false">
      <c r="A2277" s="114" t="n">
        <v>2276</v>
      </c>
      <c r="B2277" s="242" t="s">
        <v>5165</v>
      </c>
      <c r="C2277" s="242" t="s">
        <v>5166</v>
      </c>
      <c r="D2277" s="125" t="n">
        <v>1991</v>
      </c>
      <c r="E2277" s="316" t="s">
        <v>5167</v>
      </c>
      <c r="F2277" s="316" t="n">
        <v>192</v>
      </c>
      <c r="G2277" s="126" t="n">
        <v>63.6</v>
      </c>
    </row>
    <row r="2278" customFormat="false" ht="12.75" hidden="false" customHeight="true" outlineLevel="0" collapsed="false">
      <c r="A2278" s="114" t="n">
        <v>2277</v>
      </c>
      <c r="B2278" s="381" t="s">
        <v>5165</v>
      </c>
      <c r="C2278" s="381" t="s">
        <v>5168</v>
      </c>
      <c r="D2278" s="316" t="n">
        <v>1993</v>
      </c>
      <c r="E2278" s="125" t="s">
        <v>5167</v>
      </c>
      <c r="F2278" s="316" t="n">
        <v>192</v>
      </c>
      <c r="G2278" s="290" t="n">
        <v>102</v>
      </c>
    </row>
    <row r="2279" customFormat="false" ht="12.75" hidden="false" customHeight="true" outlineLevel="0" collapsed="false">
      <c r="A2279" s="114" t="n">
        <v>2278</v>
      </c>
      <c r="B2279" s="381" t="s">
        <v>5165</v>
      </c>
      <c r="C2279" s="381" t="s">
        <v>5169</v>
      </c>
      <c r="D2279" s="316" t="n">
        <v>1994</v>
      </c>
      <c r="E2279" s="125" t="s">
        <v>5167</v>
      </c>
      <c r="F2279" s="316" t="n">
        <v>192</v>
      </c>
      <c r="G2279" s="290" t="n">
        <v>15.7</v>
      </c>
    </row>
    <row r="2280" customFormat="false" ht="12.75" hidden="false" customHeight="true" outlineLevel="0" collapsed="false">
      <c r="A2280" s="114" t="n">
        <v>2279</v>
      </c>
      <c r="B2280" s="242" t="s">
        <v>5165</v>
      </c>
      <c r="C2280" s="242" t="s">
        <v>5170</v>
      </c>
      <c r="D2280" s="125" t="n">
        <v>1995</v>
      </c>
      <c r="E2280" s="125" t="s">
        <v>5167</v>
      </c>
      <c r="F2280" s="125" t="n">
        <v>192</v>
      </c>
      <c r="G2280" s="126" t="n">
        <v>72.5</v>
      </c>
    </row>
    <row r="2281" customFormat="false" ht="12.75" hidden="false" customHeight="true" outlineLevel="0" collapsed="false">
      <c r="A2281" s="114" t="n">
        <v>2280</v>
      </c>
      <c r="B2281" s="242" t="s">
        <v>5165</v>
      </c>
      <c r="C2281" s="242" t="s">
        <v>5171</v>
      </c>
      <c r="D2281" s="125" t="n">
        <v>1995</v>
      </c>
      <c r="E2281" s="125" t="s">
        <v>5167</v>
      </c>
      <c r="F2281" s="125" t="n">
        <v>192</v>
      </c>
      <c r="G2281" s="126" t="n">
        <v>13.9</v>
      </c>
    </row>
    <row r="2282" customFormat="false" ht="12.75" hidden="false" customHeight="true" outlineLevel="0" collapsed="false">
      <c r="A2282" s="114" t="n">
        <v>2281</v>
      </c>
      <c r="B2282" s="242" t="s">
        <v>5165</v>
      </c>
      <c r="C2282" s="242" t="s">
        <v>5172</v>
      </c>
      <c r="D2282" s="125" t="n">
        <v>1996</v>
      </c>
      <c r="E2282" s="125" t="s">
        <v>5167</v>
      </c>
      <c r="F2282" s="125" t="n">
        <v>192</v>
      </c>
      <c r="G2282" s="126" t="n">
        <v>64.8</v>
      </c>
      <c r="H2282" s="145"/>
    </row>
    <row r="2283" customFormat="false" ht="12.75" hidden="false" customHeight="true" outlineLevel="0" collapsed="false">
      <c r="A2283" s="114" t="n">
        <v>2282</v>
      </c>
      <c r="B2283" s="381" t="s">
        <v>5165</v>
      </c>
      <c r="C2283" s="381" t="s">
        <v>5173</v>
      </c>
      <c r="D2283" s="316" t="n">
        <v>1997</v>
      </c>
      <c r="E2283" s="316" t="s">
        <v>5167</v>
      </c>
      <c r="F2283" s="125" t="n">
        <v>192</v>
      </c>
      <c r="G2283" s="290" t="n">
        <v>75.2</v>
      </c>
      <c r="H2283" s="145"/>
    </row>
    <row r="2284" customFormat="false" ht="12.75" hidden="false" customHeight="true" outlineLevel="0" collapsed="false">
      <c r="A2284" s="114" t="n">
        <v>2283</v>
      </c>
      <c r="B2284" s="242" t="s">
        <v>5165</v>
      </c>
      <c r="C2284" s="242" t="s">
        <v>5174</v>
      </c>
      <c r="D2284" s="125" t="n">
        <v>1999</v>
      </c>
      <c r="E2284" s="125" t="s">
        <v>5167</v>
      </c>
      <c r="F2284" s="125" t="n">
        <v>192</v>
      </c>
      <c r="G2284" s="126" t="n">
        <v>89.5</v>
      </c>
      <c r="H2284" s="118"/>
    </row>
    <row r="2285" customFormat="false" ht="12.75" hidden="false" customHeight="true" outlineLevel="0" collapsed="false">
      <c r="A2285" s="114" t="n">
        <v>2284</v>
      </c>
      <c r="B2285" s="242" t="s">
        <v>5165</v>
      </c>
      <c r="C2285" s="242" t="s">
        <v>5165</v>
      </c>
      <c r="D2285" s="125" t="n">
        <v>1999</v>
      </c>
      <c r="E2285" s="125" t="s">
        <v>5167</v>
      </c>
      <c r="F2285" s="125" t="n">
        <v>192</v>
      </c>
      <c r="G2285" s="126" t="n">
        <v>76.1</v>
      </c>
      <c r="H2285" s="130"/>
    </row>
    <row r="2286" customFormat="false" ht="12.75" hidden="false" customHeight="true" outlineLevel="0" collapsed="false">
      <c r="A2286" s="114" t="n">
        <v>2285</v>
      </c>
      <c r="B2286" s="242" t="s">
        <v>5165</v>
      </c>
      <c r="C2286" s="242" t="s">
        <v>5175</v>
      </c>
      <c r="D2286" s="125" t="n">
        <v>2000</v>
      </c>
      <c r="E2286" s="125" t="s">
        <v>5167</v>
      </c>
      <c r="F2286" s="125" t="n">
        <v>192</v>
      </c>
      <c r="G2286" s="126" t="n">
        <v>57.8</v>
      </c>
    </row>
    <row r="2287" customFormat="false" ht="12.75" hidden="false" customHeight="true" outlineLevel="0" collapsed="false">
      <c r="A2287" s="114" t="n">
        <v>2286</v>
      </c>
      <c r="B2287" s="118" t="s">
        <v>3080</v>
      </c>
      <c r="C2287" s="118" t="s">
        <v>5176</v>
      </c>
      <c r="D2287" s="119" t="n">
        <v>1999</v>
      </c>
      <c r="E2287" s="119" t="s">
        <v>2191</v>
      </c>
      <c r="F2287" s="119" t="n">
        <v>192</v>
      </c>
      <c r="G2287" s="117" t="n">
        <v>50</v>
      </c>
    </row>
    <row r="2288" customFormat="false" ht="12.75" hidden="false" customHeight="true" outlineLevel="0" collapsed="false">
      <c r="A2288" s="114" t="n">
        <v>2287</v>
      </c>
      <c r="B2288" s="228" t="s">
        <v>5177</v>
      </c>
      <c r="C2288" s="139" t="s">
        <v>5178</v>
      </c>
      <c r="D2288" s="107" t="n">
        <v>2006</v>
      </c>
      <c r="E2288" s="107" t="s">
        <v>5179</v>
      </c>
      <c r="F2288" s="107" t="s">
        <v>2315</v>
      </c>
      <c r="G2288" s="144" t="n">
        <v>76.7</v>
      </c>
    </row>
    <row r="2289" customFormat="false" ht="12.75" hidden="false" customHeight="true" outlineLevel="0" collapsed="false">
      <c r="A2289" s="114" t="n">
        <v>2288</v>
      </c>
      <c r="B2289" s="183" t="s">
        <v>5180</v>
      </c>
      <c r="C2289" s="183" t="s">
        <v>5181</v>
      </c>
      <c r="D2289" s="184" t="n">
        <v>2005</v>
      </c>
      <c r="E2289" s="184" t="s">
        <v>2305</v>
      </c>
      <c r="F2289" s="184" t="s">
        <v>2175</v>
      </c>
      <c r="G2289" s="185" t="n">
        <v>68.1</v>
      </c>
    </row>
    <row r="2290" customFormat="false" ht="12.75" hidden="false" customHeight="true" outlineLevel="0" collapsed="false">
      <c r="A2290" s="114" t="n">
        <v>2289</v>
      </c>
      <c r="B2290" s="183" t="s">
        <v>5182</v>
      </c>
      <c r="C2290" s="183" t="s">
        <v>5182</v>
      </c>
      <c r="D2290" s="184" t="n">
        <v>2004</v>
      </c>
      <c r="E2290" s="184" t="s">
        <v>2305</v>
      </c>
      <c r="F2290" s="184" t="n">
        <v>192</v>
      </c>
      <c r="G2290" s="185" t="n">
        <v>73.6</v>
      </c>
    </row>
    <row r="2291" customFormat="false" ht="12.75" hidden="false" customHeight="true" outlineLevel="0" collapsed="false">
      <c r="A2291" s="114" t="n">
        <v>2290</v>
      </c>
      <c r="B2291" s="139" t="s">
        <v>5183</v>
      </c>
      <c r="C2291" s="139" t="s">
        <v>5184</v>
      </c>
      <c r="D2291" s="107" t="n">
        <v>2004</v>
      </c>
      <c r="E2291" s="107" t="s">
        <v>2209</v>
      </c>
      <c r="F2291" s="107" t="n">
        <v>192</v>
      </c>
      <c r="G2291" s="107" t="n">
        <v>58.3</v>
      </c>
      <c r="H2291" s="139"/>
    </row>
    <row r="2292" customFormat="false" ht="12.75" hidden="false" customHeight="true" outlineLevel="0" collapsed="false">
      <c r="A2292" s="114" t="n">
        <v>2291</v>
      </c>
      <c r="B2292" s="123" t="s">
        <v>5185</v>
      </c>
      <c r="C2292" s="242" t="s">
        <v>5186</v>
      </c>
      <c r="D2292" s="124" t="n">
        <v>1999</v>
      </c>
      <c r="E2292" s="125" t="s">
        <v>2221</v>
      </c>
      <c r="F2292" s="234" t="n">
        <v>192</v>
      </c>
      <c r="G2292" s="126" t="n">
        <v>87.71</v>
      </c>
      <c r="H2292" s="115"/>
    </row>
    <row r="2293" customFormat="false" ht="12.75" hidden="false" customHeight="true" outlineLevel="0" collapsed="false">
      <c r="A2293" s="114" t="n">
        <v>2292</v>
      </c>
      <c r="B2293" s="181" t="s">
        <v>5185</v>
      </c>
      <c r="C2293" s="181" t="s">
        <v>5187</v>
      </c>
      <c r="D2293" s="182" t="s">
        <v>52</v>
      </c>
      <c r="E2293" s="116" t="s">
        <v>2152</v>
      </c>
      <c r="F2293" s="119" t="n">
        <v>192</v>
      </c>
      <c r="G2293" s="117" t="n">
        <v>88.8</v>
      </c>
    </row>
    <row r="2294" customFormat="false" ht="12.75" hidden="false" customHeight="true" outlineLevel="0" collapsed="false">
      <c r="A2294" s="114" t="n">
        <v>2293</v>
      </c>
      <c r="B2294" s="118" t="s">
        <v>5188</v>
      </c>
      <c r="C2294" s="118" t="s">
        <v>5189</v>
      </c>
      <c r="D2294" s="119" t="s">
        <v>52</v>
      </c>
      <c r="E2294" s="119" t="s">
        <v>2158</v>
      </c>
      <c r="F2294" s="119" t="n">
        <v>128</v>
      </c>
      <c r="G2294" s="117" t="n">
        <v>25</v>
      </c>
      <c r="H2294" s="115"/>
    </row>
    <row r="2295" customFormat="false" ht="12.75" hidden="false" customHeight="true" outlineLevel="0" collapsed="false">
      <c r="A2295" s="114" t="n">
        <v>2294</v>
      </c>
      <c r="B2295" s="48" t="s">
        <v>5190</v>
      </c>
      <c r="C2295" s="48" t="s">
        <v>5191</v>
      </c>
      <c r="D2295" s="107" t="n">
        <v>2006</v>
      </c>
      <c r="E2295" s="107" t="s">
        <v>2191</v>
      </c>
      <c r="F2295" s="107" t="s">
        <v>2192</v>
      </c>
      <c r="G2295" s="144" t="n">
        <v>61.1</v>
      </c>
    </row>
    <row r="2296" customFormat="false" ht="12.75" hidden="false" customHeight="true" outlineLevel="0" collapsed="false">
      <c r="A2296" s="114" t="n">
        <v>2295</v>
      </c>
      <c r="B2296" s="196" t="s">
        <v>5192</v>
      </c>
      <c r="C2296" s="196" t="s">
        <v>4326</v>
      </c>
      <c r="D2296" s="354" t="n">
        <v>2005</v>
      </c>
      <c r="E2296" s="328" t="s">
        <v>3211</v>
      </c>
      <c r="F2296" s="354" t="s">
        <v>2180</v>
      </c>
      <c r="G2296" s="355" t="n">
        <v>44.4</v>
      </c>
    </row>
    <row r="2297" customFormat="false" ht="12.75" hidden="false" customHeight="true" outlineLevel="0" collapsed="false">
      <c r="A2297" s="114" t="n">
        <v>2296</v>
      </c>
      <c r="B2297" s="196" t="s">
        <v>5192</v>
      </c>
      <c r="C2297" s="196" t="s">
        <v>5193</v>
      </c>
      <c r="D2297" s="354" t="n">
        <v>2007</v>
      </c>
      <c r="E2297" s="328" t="s">
        <v>3211</v>
      </c>
      <c r="F2297" s="354" t="n">
        <v>320</v>
      </c>
      <c r="G2297" s="355" t="n">
        <v>139.6</v>
      </c>
    </row>
    <row r="2298" customFormat="false" ht="12.75" hidden="false" customHeight="true" outlineLevel="0" collapsed="false">
      <c r="A2298" s="114" t="n">
        <v>2297</v>
      </c>
      <c r="B2298" s="48" t="s">
        <v>5194</v>
      </c>
      <c r="C2298" s="48" t="s">
        <v>5195</v>
      </c>
      <c r="D2298" s="116" t="n">
        <v>2006</v>
      </c>
      <c r="E2298" s="116" t="s">
        <v>2152</v>
      </c>
      <c r="F2298" s="107" t="n">
        <v>128</v>
      </c>
      <c r="G2298" s="116" t="n">
        <v>25.3</v>
      </c>
    </row>
    <row r="2299" customFormat="false" ht="12.75" hidden="false" customHeight="true" outlineLevel="0" collapsed="false">
      <c r="A2299" s="114" t="n">
        <v>2298</v>
      </c>
      <c r="B2299" s="306" t="s">
        <v>5196</v>
      </c>
      <c r="C2299" s="307" t="s">
        <v>5197</v>
      </c>
      <c r="D2299" s="308" t="n">
        <v>2005</v>
      </c>
      <c r="E2299" s="195" t="s">
        <v>2156</v>
      </c>
      <c r="F2299" s="308" t="n">
        <v>192</v>
      </c>
      <c r="G2299" s="309" t="n">
        <v>64.8</v>
      </c>
    </row>
    <row r="2300" customFormat="false" ht="12.75" hidden="false" customHeight="true" outlineLevel="0" collapsed="false">
      <c r="A2300" s="114" t="n">
        <v>2299</v>
      </c>
      <c r="B2300" s="139" t="s">
        <v>5198</v>
      </c>
      <c r="C2300" s="139" t="s">
        <v>5198</v>
      </c>
      <c r="D2300" s="107" t="n">
        <v>2006</v>
      </c>
      <c r="E2300" s="107" t="s">
        <v>2262</v>
      </c>
      <c r="F2300" s="107" t="s">
        <v>2175</v>
      </c>
      <c r="G2300" s="144" t="n">
        <v>49.9</v>
      </c>
    </row>
    <row r="2301" customFormat="false" ht="12.75" hidden="false" customHeight="true" outlineLevel="0" collapsed="false">
      <c r="A2301" s="114" t="n">
        <v>2300</v>
      </c>
      <c r="B2301" s="161" t="s">
        <v>5199</v>
      </c>
      <c r="C2301" s="161" t="s">
        <v>5200</v>
      </c>
      <c r="D2301" s="135" t="n">
        <v>1977</v>
      </c>
      <c r="E2301" s="135" t="s">
        <v>5201</v>
      </c>
      <c r="F2301" s="135" t="n">
        <v>192</v>
      </c>
      <c r="G2301" s="226" t="n">
        <v>52.7</v>
      </c>
      <c r="H2301" s="115"/>
    </row>
    <row r="2302" customFormat="false" ht="12.75" hidden="false" customHeight="true" outlineLevel="0" collapsed="false">
      <c r="A2302" s="114" t="n">
        <v>2301</v>
      </c>
      <c r="B2302" s="161" t="s">
        <v>5199</v>
      </c>
      <c r="C2302" s="161" t="s">
        <v>5202</v>
      </c>
      <c r="D2302" s="135" t="n">
        <v>1977</v>
      </c>
      <c r="E2302" s="135" t="s">
        <v>5201</v>
      </c>
      <c r="F2302" s="135" t="n">
        <v>192</v>
      </c>
      <c r="G2302" s="226" t="n">
        <v>55.8</v>
      </c>
    </row>
    <row r="2303" customFormat="false" ht="12.75" hidden="false" customHeight="true" outlineLevel="0" collapsed="false">
      <c r="A2303" s="114" t="n">
        <v>2302</v>
      </c>
      <c r="B2303" s="161" t="s">
        <v>5199</v>
      </c>
      <c r="C2303" s="161" t="s">
        <v>5203</v>
      </c>
      <c r="D2303" s="135" t="n">
        <v>1979</v>
      </c>
      <c r="E2303" s="135" t="s">
        <v>5201</v>
      </c>
      <c r="F2303" s="135" t="n">
        <v>192</v>
      </c>
      <c r="G2303" s="226" t="n">
        <v>53.4</v>
      </c>
      <c r="H2303" s="115"/>
    </row>
    <row r="2304" customFormat="false" ht="12.75" hidden="false" customHeight="true" outlineLevel="0" collapsed="false">
      <c r="A2304" s="114" t="n">
        <v>2303</v>
      </c>
      <c r="B2304" s="161" t="s">
        <v>5199</v>
      </c>
      <c r="C2304" s="161" t="s">
        <v>5204</v>
      </c>
      <c r="D2304" s="135" t="n">
        <v>1980</v>
      </c>
      <c r="E2304" s="135" t="s">
        <v>5201</v>
      </c>
      <c r="F2304" s="135" t="n">
        <v>192</v>
      </c>
      <c r="G2304" s="226" t="n">
        <v>50.1</v>
      </c>
    </row>
    <row r="2305" customFormat="false" ht="12.75" hidden="false" customHeight="true" outlineLevel="0" collapsed="false">
      <c r="A2305" s="114" t="n">
        <v>2304</v>
      </c>
      <c r="B2305" s="161" t="s">
        <v>5199</v>
      </c>
      <c r="C2305" s="161" t="s">
        <v>5205</v>
      </c>
      <c r="D2305" s="135" t="n">
        <v>1981</v>
      </c>
      <c r="E2305" s="135" t="s">
        <v>5201</v>
      </c>
      <c r="F2305" s="135" t="n">
        <v>192</v>
      </c>
      <c r="G2305" s="226" t="n">
        <v>48</v>
      </c>
    </row>
    <row r="2306" customFormat="false" ht="12.75" hidden="false" customHeight="true" outlineLevel="0" collapsed="false">
      <c r="A2306" s="114" t="n">
        <v>2305</v>
      </c>
      <c r="B2306" s="161" t="s">
        <v>5199</v>
      </c>
      <c r="C2306" s="161" t="s">
        <v>5206</v>
      </c>
      <c r="D2306" s="135" t="n">
        <v>1986</v>
      </c>
      <c r="E2306" s="135" t="s">
        <v>5201</v>
      </c>
      <c r="F2306" s="135" t="n">
        <v>192</v>
      </c>
      <c r="G2306" s="226" t="n">
        <v>62.7</v>
      </c>
      <c r="H2306" s="233"/>
    </row>
    <row r="2307" customFormat="false" ht="12.75" hidden="false" customHeight="true" outlineLevel="0" collapsed="false">
      <c r="A2307" s="114" t="n">
        <v>2306</v>
      </c>
      <c r="B2307" s="161" t="s">
        <v>5199</v>
      </c>
      <c r="C2307" s="161" t="s">
        <v>4458</v>
      </c>
      <c r="D2307" s="135" t="n">
        <v>1988</v>
      </c>
      <c r="E2307" s="135" t="s">
        <v>5201</v>
      </c>
      <c r="F2307" s="135" t="n">
        <v>128</v>
      </c>
      <c r="G2307" s="226" t="n">
        <v>39.8</v>
      </c>
      <c r="H2307" s="233"/>
    </row>
    <row r="2308" customFormat="false" ht="12.75" hidden="false" customHeight="true" outlineLevel="0" collapsed="false">
      <c r="A2308" s="114" t="n">
        <v>2307</v>
      </c>
      <c r="B2308" s="161" t="s">
        <v>5199</v>
      </c>
      <c r="C2308" s="161" t="s">
        <v>5207</v>
      </c>
      <c r="D2308" s="135" t="n">
        <v>1990</v>
      </c>
      <c r="E2308" s="135" t="s">
        <v>5201</v>
      </c>
      <c r="F2308" s="135" t="n">
        <v>128</v>
      </c>
      <c r="G2308" s="226" t="n">
        <v>52.5</v>
      </c>
      <c r="H2308" s="113"/>
    </row>
    <row r="2309" customFormat="false" ht="12.75" hidden="false" customHeight="true" outlineLevel="0" collapsed="false">
      <c r="A2309" s="114" t="n">
        <v>2308</v>
      </c>
      <c r="B2309" s="161" t="s">
        <v>5199</v>
      </c>
      <c r="C2309" s="161" t="s">
        <v>5208</v>
      </c>
      <c r="D2309" s="135" t="n">
        <v>1991</v>
      </c>
      <c r="E2309" s="135" t="s">
        <v>5201</v>
      </c>
      <c r="F2309" s="135" t="n">
        <v>128</v>
      </c>
      <c r="G2309" s="226" t="n">
        <v>38.6</v>
      </c>
      <c r="H2309" s="233"/>
    </row>
    <row r="2310" customFormat="false" ht="12.75" hidden="false" customHeight="true" outlineLevel="0" collapsed="false">
      <c r="A2310" s="114" t="n">
        <v>2309</v>
      </c>
      <c r="B2310" s="161" t="s">
        <v>5199</v>
      </c>
      <c r="C2310" s="161" t="s">
        <v>5209</v>
      </c>
      <c r="D2310" s="135" t="n">
        <v>1993</v>
      </c>
      <c r="E2310" s="135" t="s">
        <v>5201</v>
      </c>
      <c r="F2310" s="135" t="n">
        <v>128</v>
      </c>
      <c r="G2310" s="226" t="n">
        <v>65.5</v>
      </c>
      <c r="H2310" s="233"/>
    </row>
    <row r="2311" customFormat="false" ht="12.75" hidden="false" customHeight="true" outlineLevel="0" collapsed="false">
      <c r="A2311" s="114" t="n">
        <v>2310</v>
      </c>
      <c r="B2311" s="161" t="s">
        <v>5199</v>
      </c>
      <c r="C2311" s="161" t="s">
        <v>5210</v>
      </c>
      <c r="D2311" s="135" t="n">
        <v>1996</v>
      </c>
      <c r="E2311" s="135" t="s">
        <v>5201</v>
      </c>
      <c r="F2311" s="135" t="n">
        <v>128</v>
      </c>
      <c r="G2311" s="226" t="n">
        <v>38.6</v>
      </c>
      <c r="H2311" s="145"/>
    </row>
    <row r="2312" customFormat="false" ht="12.75" hidden="false" customHeight="true" outlineLevel="0" collapsed="false">
      <c r="A2312" s="114" t="n">
        <v>2311</v>
      </c>
      <c r="B2312" s="161" t="s">
        <v>5199</v>
      </c>
      <c r="C2312" s="161" t="s">
        <v>5211</v>
      </c>
      <c r="D2312" s="135" t="n">
        <v>1999</v>
      </c>
      <c r="E2312" s="135" t="s">
        <v>5201</v>
      </c>
      <c r="F2312" s="135" t="n">
        <v>128</v>
      </c>
      <c r="G2312" s="226" t="n">
        <v>45.2</v>
      </c>
      <c r="H2312" s="145"/>
    </row>
    <row r="2313" customFormat="false" ht="12.75" hidden="false" customHeight="true" outlineLevel="0" collapsed="false">
      <c r="A2313" s="114" t="n">
        <v>2312</v>
      </c>
      <c r="B2313" s="161" t="s">
        <v>5199</v>
      </c>
      <c r="C2313" s="161" t="s">
        <v>5212</v>
      </c>
      <c r="D2313" s="135" t="n">
        <v>2001</v>
      </c>
      <c r="E2313" s="135" t="s">
        <v>5201</v>
      </c>
      <c r="F2313" s="135" t="n">
        <v>192</v>
      </c>
      <c r="G2313" s="226" t="n">
        <v>99</v>
      </c>
      <c r="H2313" s="233"/>
    </row>
    <row r="2314" customFormat="false" ht="12.75" hidden="false" customHeight="true" outlineLevel="0" collapsed="false">
      <c r="A2314" s="114" t="n">
        <v>2313</v>
      </c>
      <c r="B2314" s="161" t="s">
        <v>5199</v>
      </c>
      <c r="C2314" s="161" t="s">
        <v>5213</v>
      </c>
      <c r="D2314" s="135" t="n">
        <v>2003</v>
      </c>
      <c r="E2314" s="135" t="s">
        <v>5201</v>
      </c>
      <c r="F2314" s="135" t="n">
        <v>128</v>
      </c>
      <c r="G2314" s="226" t="n">
        <v>56.5</v>
      </c>
      <c r="H2314" s="233"/>
    </row>
    <row r="2315" customFormat="false" ht="12.75" hidden="false" customHeight="true" outlineLevel="0" collapsed="false">
      <c r="A2315" s="114" t="n">
        <v>2314</v>
      </c>
      <c r="B2315" s="161" t="s">
        <v>5214</v>
      </c>
      <c r="C2315" s="161" t="s">
        <v>5215</v>
      </c>
      <c r="D2315" s="135" t="n">
        <v>1978</v>
      </c>
      <c r="E2315" s="135" t="s">
        <v>5201</v>
      </c>
      <c r="F2315" s="135" t="n">
        <v>192</v>
      </c>
      <c r="G2315" s="226" t="n">
        <v>44</v>
      </c>
      <c r="H2315" s="163"/>
    </row>
    <row r="2316" customFormat="false" ht="12.75" hidden="false" customHeight="true" outlineLevel="0" collapsed="false">
      <c r="A2316" s="114" t="n">
        <v>2315</v>
      </c>
      <c r="B2316" s="48" t="s">
        <v>5216</v>
      </c>
      <c r="C2316" s="48" t="s">
        <v>5217</v>
      </c>
      <c r="D2316" s="107" t="n">
        <v>2000</v>
      </c>
      <c r="E2316" s="107" t="s">
        <v>2183</v>
      </c>
      <c r="F2316" s="107" t="n">
        <v>128</v>
      </c>
      <c r="G2316" s="144" t="n">
        <v>36.7</v>
      </c>
    </row>
    <row r="2317" customFormat="false" ht="12.75" hidden="false" customHeight="true" outlineLevel="0" collapsed="false">
      <c r="A2317" s="114" t="n">
        <v>2316</v>
      </c>
      <c r="B2317" s="145" t="s">
        <v>5218</v>
      </c>
      <c r="C2317" s="145" t="s">
        <v>5219</v>
      </c>
      <c r="D2317" s="146" t="n">
        <v>2000</v>
      </c>
      <c r="E2317" s="341" t="s">
        <v>2152</v>
      </c>
      <c r="F2317" s="341" t="n">
        <v>192</v>
      </c>
      <c r="G2317" s="147" t="n">
        <v>33.5</v>
      </c>
      <c r="H2317" s="233"/>
    </row>
    <row r="2318" customFormat="false" ht="12.75" hidden="false" customHeight="true" outlineLevel="0" collapsed="false">
      <c r="A2318" s="114" t="n">
        <v>2317</v>
      </c>
      <c r="B2318" s="133" t="s">
        <v>5218</v>
      </c>
      <c r="C2318" s="118" t="s">
        <v>5220</v>
      </c>
      <c r="D2318" s="119" t="n">
        <v>2000</v>
      </c>
      <c r="E2318" s="119" t="s">
        <v>2152</v>
      </c>
      <c r="F2318" s="119" t="n">
        <v>192</v>
      </c>
      <c r="G2318" s="117" t="n">
        <v>35.2</v>
      </c>
      <c r="H2318" s="233"/>
    </row>
    <row r="2319" customFormat="false" ht="12.75" hidden="false" customHeight="true" outlineLevel="0" collapsed="false">
      <c r="A2319" s="114" t="n">
        <v>2318</v>
      </c>
      <c r="B2319" s="156" t="s">
        <v>5218</v>
      </c>
      <c r="C2319" s="156" t="s">
        <v>5221</v>
      </c>
      <c r="D2319" s="114" t="n">
        <v>2001</v>
      </c>
      <c r="E2319" s="146" t="s">
        <v>2152</v>
      </c>
      <c r="F2319" s="155" t="n">
        <v>192</v>
      </c>
      <c r="G2319" s="138" t="n">
        <v>63.3</v>
      </c>
      <c r="H2319" s="159"/>
    </row>
    <row r="2320" customFormat="false" ht="12.75" hidden="false" customHeight="true" outlineLevel="0" collapsed="false">
      <c r="A2320" s="114" t="n">
        <v>2319</v>
      </c>
      <c r="B2320" s="123" t="s">
        <v>5218</v>
      </c>
      <c r="C2320" s="242" t="s">
        <v>5222</v>
      </c>
      <c r="D2320" s="124" t="n">
        <v>2003</v>
      </c>
      <c r="E2320" s="125" t="s">
        <v>2152</v>
      </c>
      <c r="F2320" s="234" t="n">
        <v>192</v>
      </c>
      <c r="G2320" s="126" t="n">
        <v>65.1</v>
      </c>
    </row>
    <row r="2321" customFormat="false" ht="12.75" hidden="false" customHeight="true" outlineLevel="0" collapsed="false">
      <c r="A2321" s="114" t="n">
        <v>2320</v>
      </c>
      <c r="B2321" s="153" t="s">
        <v>5218</v>
      </c>
      <c r="C2321" s="153" t="s">
        <v>5223</v>
      </c>
      <c r="D2321" s="154" t="n">
        <v>2004</v>
      </c>
      <c r="E2321" s="116" t="s">
        <v>2152</v>
      </c>
      <c r="F2321" s="116" t="s">
        <v>2175</v>
      </c>
      <c r="G2321" s="154" t="n">
        <v>17.3</v>
      </c>
      <c r="H2321" s="233"/>
    </row>
    <row r="2322" customFormat="false" ht="12.75" hidden="false" customHeight="true" outlineLevel="0" collapsed="false">
      <c r="A2322" s="114" t="n">
        <v>2321</v>
      </c>
      <c r="B2322" s="115" t="s">
        <v>5218</v>
      </c>
      <c r="C2322" s="115" t="s">
        <v>5224</v>
      </c>
      <c r="D2322" s="116" t="n">
        <v>2005</v>
      </c>
      <c r="E2322" s="116" t="s">
        <v>2152</v>
      </c>
      <c r="F2322" s="116" t="n">
        <v>192</v>
      </c>
      <c r="G2322" s="117" t="n">
        <v>63.5</v>
      </c>
    </row>
    <row r="2323" customFormat="false" ht="12.75" hidden="false" customHeight="true" outlineLevel="0" collapsed="false">
      <c r="A2323" s="114" t="n">
        <v>2322</v>
      </c>
      <c r="B2323" s="385" t="s">
        <v>5225</v>
      </c>
      <c r="C2323" s="385" t="s">
        <v>5225</v>
      </c>
      <c r="D2323" s="337" t="n">
        <v>2003</v>
      </c>
      <c r="E2323" s="175" t="s">
        <v>2152</v>
      </c>
      <c r="F2323" s="337" t="n">
        <v>192</v>
      </c>
      <c r="G2323" s="386" t="n">
        <v>58.25</v>
      </c>
      <c r="H2323" s="161"/>
    </row>
    <row r="2324" customFormat="false" ht="12.75" hidden="false" customHeight="true" outlineLevel="0" collapsed="false">
      <c r="A2324" s="114" t="n">
        <v>2323</v>
      </c>
      <c r="B2324" s="115" t="s">
        <v>5226</v>
      </c>
      <c r="C2324" s="115" t="s">
        <v>5227</v>
      </c>
      <c r="D2324" s="116" t="n">
        <v>2001</v>
      </c>
      <c r="E2324" s="116" t="s">
        <v>2221</v>
      </c>
      <c r="F2324" s="116" t="n">
        <v>192</v>
      </c>
      <c r="G2324" s="117" t="n">
        <v>42.8</v>
      </c>
      <c r="H2324" s="118"/>
    </row>
    <row r="2325" customFormat="false" ht="12.75" hidden="false" customHeight="true" outlineLevel="0" collapsed="false">
      <c r="A2325" s="114" t="n">
        <v>2324</v>
      </c>
      <c r="B2325" s="139" t="s">
        <v>5228</v>
      </c>
      <c r="C2325" s="139" t="s">
        <v>5229</v>
      </c>
      <c r="D2325" s="107" t="n">
        <v>2005</v>
      </c>
      <c r="E2325" s="107" t="s">
        <v>2156</v>
      </c>
      <c r="F2325" s="107" t="n">
        <v>192</v>
      </c>
      <c r="G2325" s="144" t="n">
        <v>62.36</v>
      </c>
    </row>
    <row r="2326" customFormat="false" ht="12.75" hidden="false" customHeight="true" outlineLevel="0" collapsed="false">
      <c r="A2326" s="114" t="n">
        <v>2325</v>
      </c>
      <c r="B2326" s="183" t="s">
        <v>5230</v>
      </c>
      <c r="C2326" s="183" t="s">
        <v>5231</v>
      </c>
      <c r="D2326" s="184" t="n">
        <v>2003</v>
      </c>
      <c r="E2326" s="184" t="s">
        <v>2158</v>
      </c>
      <c r="F2326" s="184" t="n">
        <v>192</v>
      </c>
      <c r="G2326" s="185" t="n">
        <v>33.3</v>
      </c>
    </row>
    <row r="2327" customFormat="false" ht="12.75" hidden="false" customHeight="true" outlineLevel="0" collapsed="false">
      <c r="A2327" s="114" t="n">
        <v>2326</v>
      </c>
      <c r="B2327" s="259" t="s">
        <v>5232</v>
      </c>
      <c r="C2327" s="259" t="s">
        <v>5232</v>
      </c>
      <c r="D2327" s="274" t="n">
        <v>1997</v>
      </c>
      <c r="E2327" s="274" t="s">
        <v>2955</v>
      </c>
      <c r="F2327" s="274" t="n">
        <v>192</v>
      </c>
      <c r="G2327" s="251" t="n">
        <v>30</v>
      </c>
      <c r="H2327" s="118"/>
    </row>
    <row r="2328" customFormat="false" ht="12.75" hidden="false" customHeight="true" outlineLevel="0" collapsed="false">
      <c r="A2328" s="114" t="n">
        <v>2327</v>
      </c>
      <c r="B2328" s="118" t="s">
        <v>5232</v>
      </c>
      <c r="C2328" s="118" t="s">
        <v>5233</v>
      </c>
      <c r="D2328" s="119" t="n">
        <v>1997</v>
      </c>
      <c r="E2328" s="119" t="s">
        <v>2955</v>
      </c>
      <c r="F2328" s="119" t="n">
        <v>128</v>
      </c>
      <c r="G2328" s="117" t="n">
        <v>38</v>
      </c>
      <c r="H2328" s="233"/>
    </row>
    <row r="2329" customFormat="false" ht="12.75" hidden="false" customHeight="true" outlineLevel="0" collapsed="false">
      <c r="A2329" s="114" t="n">
        <v>2328</v>
      </c>
      <c r="B2329" s="192" t="s">
        <v>5234</v>
      </c>
      <c r="C2329" s="192" t="s">
        <v>5235</v>
      </c>
      <c r="D2329" s="193" t="n">
        <v>2001</v>
      </c>
      <c r="E2329" s="187" t="s">
        <v>3515</v>
      </c>
      <c r="F2329" s="193" t="n">
        <v>192</v>
      </c>
      <c r="G2329" s="194" t="n">
        <v>63.5</v>
      </c>
      <c r="H2329" s="145"/>
    </row>
    <row r="2330" customFormat="false" ht="12.75" hidden="false" customHeight="true" outlineLevel="0" collapsed="false">
      <c r="A2330" s="114" t="n">
        <v>2329</v>
      </c>
      <c r="B2330" s="167" t="s">
        <v>5236</v>
      </c>
      <c r="C2330" s="167" t="s">
        <v>5237</v>
      </c>
      <c r="D2330" s="142" t="n">
        <v>2000</v>
      </c>
      <c r="E2330" s="134" t="s">
        <v>2177</v>
      </c>
      <c r="F2330" s="142" t="n">
        <v>128</v>
      </c>
      <c r="G2330" s="143" t="n">
        <v>18.4</v>
      </c>
      <c r="H2330" s="233"/>
    </row>
    <row r="2331" customFormat="false" ht="12.75" hidden="false" customHeight="true" outlineLevel="0" collapsed="false">
      <c r="A2331" s="114" t="n">
        <v>2330</v>
      </c>
      <c r="B2331" s="48" t="s">
        <v>5236</v>
      </c>
      <c r="C2331" s="48" t="s">
        <v>5238</v>
      </c>
      <c r="D2331" s="107" t="n">
        <v>2000</v>
      </c>
      <c r="E2331" s="107" t="s">
        <v>2177</v>
      </c>
      <c r="F2331" s="107" t="n">
        <v>128</v>
      </c>
      <c r="G2331" s="144" t="n">
        <v>29</v>
      </c>
    </row>
    <row r="2332" customFormat="false" ht="12.75" hidden="false" customHeight="true" outlineLevel="0" collapsed="false">
      <c r="A2332" s="114" t="n">
        <v>2331</v>
      </c>
      <c r="B2332" s="115" t="s">
        <v>5239</v>
      </c>
      <c r="C2332" s="115" t="s">
        <v>5240</v>
      </c>
      <c r="D2332" s="116" t="n">
        <v>2001</v>
      </c>
      <c r="E2332" s="187" t="s">
        <v>2158</v>
      </c>
      <c r="F2332" s="116" t="n">
        <v>192</v>
      </c>
      <c r="G2332" s="117" t="n">
        <v>25</v>
      </c>
      <c r="H2332" s="145"/>
    </row>
    <row r="2333" customFormat="false" ht="12.75" hidden="false" customHeight="true" outlineLevel="0" collapsed="false">
      <c r="A2333" s="114" t="n">
        <v>2332</v>
      </c>
      <c r="B2333" s="186" t="s">
        <v>5239</v>
      </c>
      <c r="C2333" s="186" t="s">
        <v>5241</v>
      </c>
      <c r="D2333" s="187" t="n">
        <v>2002</v>
      </c>
      <c r="E2333" s="193" t="s">
        <v>2158</v>
      </c>
      <c r="F2333" s="187" t="n">
        <v>128</v>
      </c>
      <c r="G2333" s="188" t="n">
        <v>41.6</v>
      </c>
      <c r="H2333" s="159"/>
    </row>
    <row r="2334" customFormat="false" ht="12.75" hidden="false" customHeight="true" outlineLevel="0" collapsed="false">
      <c r="A2334" s="114" t="n">
        <v>2333</v>
      </c>
      <c r="B2334" s="183" t="s">
        <v>5239</v>
      </c>
      <c r="C2334" s="183" t="s">
        <v>5242</v>
      </c>
      <c r="D2334" s="184" t="n">
        <v>2005</v>
      </c>
      <c r="E2334" s="184" t="s">
        <v>2305</v>
      </c>
      <c r="F2334" s="184" t="n">
        <v>192</v>
      </c>
      <c r="G2334" s="185" t="n">
        <v>72.3</v>
      </c>
    </row>
    <row r="2335" customFormat="false" ht="12.75" hidden="false" customHeight="true" outlineLevel="0" collapsed="false">
      <c r="A2335" s="114" t="n">
        <v>2334</v>
      </c>
      <c r="B2335" s="120" t="s">
        <v>5243</v>
      </c>
      <c r="C2335" s="120" t="s">
        <v>5244</v>
      </c>
      <c r="D2335" s="121" t="n">
        <v>2003</v>
      </c>
      <c r="E2335" s="121" t="s">
        <v>2177</v>
      </c>
      <c r="F2335" s="121" t="n">
        <v>256</v>
      </c>
      <c r="G2335" s="122" t="n">
        <v>51</v>
      </c>
      <c r="H2335" s="159"/>
    </row>
    <row r="2336" customFormat="false" ht="12.75" hidden="false" customHeight="true" outlineLevel="0" collapsed="false">
      <c r="A2336" s="114" t="n">
        <v>2335</v>
      </c>
      <c r="B2336" s="139" t="s">
        <v>5245</v>
      </c>
      <c r="C2336" s="139" t="s">
        <v>5246</v>
      </c>
      <c r="D2336" s="107" t="n">
        <v>2000</v>
      </c>
      <c r="E2336" s="107" t="s">
        <v>2177</v>
      </c>
      <c r="F2336" s="107" t="n">
        <v>192</v>
      </c>
      <c r="G2336" s="144" t="n">
        <v>25.18</v>
      </c>
    </row>
    <row r="2337" customFormat="false" ht="12.75" hidden="false" customHeight="true" outlineLevel="0" collapsed="false">
      <c r="A2337" s="114" t="n">
        <v>2336</v>
      </c>
      <c r="B2337" s="130" t="s">
        <v>5247</v>
      </c>
      <c r="C2337" s="130" t="s">
        <v>5248</v>
      </c>
      <c r="D2337" s="114" t="n">
        <v>1995</v>
      </c>
      <c r="E2337" s="146" t="s">
        <v>2221</v>
      </c>
      <c r="F2337" s="146" t="s">
        <v>2175</v>
      </c>
      <c r="G2337" s="138" t="n">
        <v>69</v>
      </c>
      <c r="H2337" s="192"/>
    </row>
    <row r="2338" customFormat="false" ht="12.75" hidden="false" customHeight="true" outlineLevel="0" collapsed="false">
      <c r="A2338" s="114" t="n">
        <v>2337</v>
      </c>
      <c r="B2338" s="145" t="s">
        <v>5247</v>
      </c>
      <c r="C2338" s="145" t="s">
        <v>5249</v>
      </c>
      <c r="D2338" s="146" t="n">
        <v>1996</v>
      </c>
      <c r="E2338" s="146" t="s">
        <v>2221</v>
      </c>
      <c r="F2338" s="146" t="s">
        <v>2175</v>
      </c>
      <c r="G2338" s="147" t="n">
        <v>53</v>
      </c>
      <c r="H2338" s="159"/>
    </row>
    <row r="2339" customFormat="false" ht="12.75" hidden="false" customHeight="true" outlineLevel="0" collapsed="false">
      <c r="A2339" s="114" t="n">
        <v>2338</v>
      </c>
      <c r="B2339" s="287" t="s">
        <v>5247</v>
      </c>
      <c r="C2339" s="178" t="s">
        <v>5250</v>
      </c>
      <c r="D2339" s="291" t="n">
        <v>1997</v>
      </c>
      <c r="E2339" s="291" t="s">
        <v>2221</v>
      </c>
      <c r="F2339" s="291" t="n">
        <v>192</v>
      </c>
      <c r="G2339" s="292" t="n">
        <v>54.6</v>
      </c>
      <c r="H2339" s="118"/>
    </row>
    <row r="2340" customFormat="false" ht="12.75" hidden="false" customHeight="true" outlineLevel="0" collapsed="false">
      <c r="A2340" s="114" t="n">
        <v>2339</v>
      </c>
      <c r="B2340" s="145" t="s">
        <v>5247</v>
      </c>
      <c r="C2340" s="145" t="s">
        <v>5251</v>
      </c>
      <c r="D2340" s="146" t="n">
        <v>1999</v>
      </c>
      <c r="E2340" s="146" t="s">
        <v>2221</v>
      </c>
      <c r="F2340" s="146" t="s">
        <v>2175</v>
      </c>
      <c r="G2340" s="147" t="n">
        <v>84</v>
      </c>
      <c r="H2340" s="115"/>
    </row>
    <row r="2341" customFormat="false" ht="12.75" hidden="false" customHeight="true" outlineLevel="0" collapsed="false">
      <c r="A2341" s="114" t="n">
        <v>2340</v>
      </c>
      <c r="B2341" s="145" t="s">
        <v>5247</v>
      </c>
      <c r="C2341" s="145" t="s">
        <v>5252</v>
      </c>
      <c r="D2341" s="146" t="n">
        <v>2001</v>
      </c>
      <c r="E2341" s="146" t="s">
        <v>2221</v>
      </c>
      <c r="F2341" s="146" t="s">
        <v>2175</v>
      </c>
      <c r="G2341" s="147" t="n">
        <v>29</v>
      </c>
      <c r="H2341" s="118"/>
    </row>
    <row r="2342" customFormat="false" ht="12.75" hidden="false" customHeight="true" outlineLevel="0" collapsed="false">
      <c r="A2342" s="114" t="n">
        <v>2341</v>
      </c>
      <c r="B2342" s="145" t="s">
        <v>5247</v>
      </c>
      <c r="C2342" s="145" t="s">
        <v>5253</v>
      </c>
      <c r="D2342" s="146" t="n">
        <v>2001</v>
      </c>
      <c r="E2342" s="146" t="s">
        <v>2221</v>
      </c>
      <c r="F2342" s="146" t="s">
        <v>2175</v>
      </c>
      <c r="G2342" s="147" t="n">
        <v>100</v>
      </c>
      <c r="H2342" s="118"/>
    </row>
    <row r="2343" customFormat="false" ht="12.75" hidden="false" customHeight="true" outlineLevel="0" collapsed="false">
      <c r="A2343" s="114" t="n">
        <v>2342</v>
      </c>
      <c r="B2343" s="118" t="s">
        <v>5247</v>
      </c>
      <c r="C2343" s="118" t="s">
        <v>5254</v>
      </c>
      <c r="D2343" s="119" t="n">
        <v>2003</v>
      </c>
      <c r="E2343" s="119" t="s">
        <v>2240</v>
      </c>
      <c r="F2343" s="119" t="n">
        <v>192</v>
      </c>
      <c r="G2343" s="117" t="n">
        <v>85</v>
      </c>
      <c r="H2343" s="233"/>
    </row>
    <row r="2344" customFormat="false" ht="12.75" hidden="false" customHeight="true" outlineLevel="0" collapsed="false">
      <c r="A2344" s="114" t="n">
        <v>2343</v>
      </c>
      <c r="B2344" s="133" t="s">
        <v>5247</v>
      </c>
      <c r="C2344" s="133" t="s">
        <v>5255</v>
      </c>
      <c r="D2344" s="134" t="n">
        <v>2004</v>
      </c>
      <c r="E2344" s="134" t="s">
        <v>2221</v>
      </c>
      <c r="F2344" s="134" t="n">
        <v>192</v>
      </c>
      <c r="G2344" s="136" t="n">
        <v>27.6</v>
      </c>
      <c r="H2344" s="145"/>
    </row>
    <row r="2345" customFormat="false" ht="12.75" hidden="false" customHeight="true" outlineLevel="0" collapsed="false">
      <c r="A2345" s="114" t="n">
        <v>2344</v>
      </c>
      <c r="B2345" s="145" t="s">
        <v>5247</v>
      </c>
      <c r="C2345" s="145" t="s">
        <v>5256</v>
      </c>
      <c r="D2345" s="146" t="n">
        <v>2004</v>
      </c>
      <c r="E2345" s="146" t="s">
        <v>2221</v>
      </c>
      <c r="F2345" s="146" t="n">
        <v>192</v>
      </c>
      <c r="G2345" s="147" t="n">
        <v>80.6</v>
      </c>
      <c r="H2345" s="115"/>
    </row>
    <row r="2346" customFormat="false" ht="12.75" hidden="false" customHeight="true" outlineLevel="0" collapsed="false">
      <c r="A2346" s="114" t="n">
        <v>2345</v>
      </c>
      <c r="B2346" s="139" t="s">
        <v>5247</v>
      </c>
      <c r="C2346" s="139" t="s">
        <v>5257</v>
      </c>
      <c r="D2346" s="107" t="n">
        <v>2006</v>
      </c>
      <c r="E2346" s="107" t="s">
        <v>2221</v>
      </c>
      <c r="F2346" s="107" t="s">
        <v>2315</v>
      </c>
      <c r="G2346" s="144" t="n">
        <v>92.1</v>
      </c>
    </row>
    <row r="2347" customFormat="false" ht="12.75" hidden="false" customHeight="true" outlineLevel="0" collapsed="false">
      <c r="A2347" s="114" t="n">
        <v>2346</v>
      </c>
      <c r="B2347" s="115" t="s">
        <v>5258</v>
      </c>
      <c r="C2347" s="152" t="s">
        <v>5259</v>
      </c>
      <c r="D2347" s="244" t="n">
        <v>2000</v>
      </c>
      <c r="E2347" s="116" t="s">
        <v>2382</v>
      </c>
      <c r="F2347" s="244" t="n">
        <v>128</v>
      </c>
      <c r="G2347" s="251" t="n">
        <v>23.8</v>
      </c>
    </row>
    <row r="2348" customFormat="false" ht="12.75" hidden="false" customHeight="true" outlineLevel="0" collapsed="false">
      <c r="A2348" s="114" t="n">
        <v>2347</v>
      </c>
      <c r="B2348" s="173" t="s">
        <v>5260</v>
      </c>
      <c r="C2348" s="173" t="s">
        <v>5261</v>
      </c>
      <c r="D2348" s="174" t="n">
        <v>2002</v>
      </c>
      <c r="E2348" s="175" t="s">
        <v>2152</v>
      </c>
      <c r="F2348" s="174" t="n">
        <v>192</v>
      </c>
      <c r="G2348" s="176" t="n">
        <v>44.3</v>
      </c>
    </row>
    <row r="2349" customFormat="false" ht="12.75" hidden="false" customHeight="true" outlineLevel="0" collapsed="false">
      <c r="A2349" s="114" t="n">
        <v>2348</v>
      </c>
      <c r="B2349" s="139" t="s">
        <v>5262</v>
      </c>
      <c r="C2349" s="139" t="s">
        <v>5263</v>
      </c>
      <c r="D2349" s="107" t="n">
        <v>2005</v>
      </c>
      <c r="E2349" s="107" t="s">
        <v>3440</v>
      </c>
      <c r="F2349" s="107" t="s">
        <v>2175</v>
      </c>
      <c r="G2349" s="144" t="n">
        <v>97.7</v>
      </c>
    </row>
    <row r="2350" customFormat="false" ht="12.75" hidden="false" customHeight="true" outlineLevel="0" collapsed="false">
      <c r="A2350" s="114" t="n">
        <v>2349</v>
      </c>
      <c r="B2350" s="245" t="s">
        <v>5264</v>
      </c>
      <c r="C2350" s="245" t="s">
        <v>5265</v>
      </c>
      <c r="D2350" s="134" t="n">
        <v>2006</v>
      </c>
      <c r="E2350" s="134" t="s">
        <v>2152</v>
      </c>
      <c r="F2350" s="246" t="n">
        <v>128</v>
      </c>
      <c r="G2350" s="136" t="n">
        <v>49.8</v>
      </c>
    </row>
    <row r="2351" customFormat="false" ht="12.75" hidden="false" customHeight="true" outlineLevel="0" collapsed="false">
      <c r="A2351" s="114" t="n">
        <v>2350</v>
      </c>
      <c r="B2351" s="115" t="s">
        <v>5266</v>
      </c>
      <c r="C2351" s="115" t="s">
        <v>5267</v>
      </c>
      <c r="D2351" s="116" t="n">
        <v>1991</v>
      </c>
      <c r="E2351" s="116" t="s">
        <v>2160</v>
      </c>
      <c r="F2351" s="116" t="n">
        <v>192</v>
      </c>
      <c r="G2351" s="117" t="n">
        <v>61.7</v>
      </c>
    </row>
    <row r="2352" customFormat="false" ht="12.75" hidden="false" customHeight="true" outlineLevel="0" collapsed="false">
      <c r="A2352" s="114" t="n">
        <v>2351</v>
      </c>
      <c r="B2352" s="115" t="s">
        <v>5266</v>
      </c>
      <c r="C2352" s="115" t="s">
        <v>5268</v>
      </c>
      <c r="D2352" s="116" t="n">
        <v>1993</v>
      </c>
      <c r="E2352" s="116" t="s">
        <v>2160</v>
      </c>
      <c r="F2352" s="116" t="n">
        <v>192</v>
      </c>
      <c r="G2352" s="117" t="n">
        <v>78.5</v>
      </c>
    </row>
    <row r="2353" customFormat="false" ht="12.75" hidden="false" customHeight="true" outlineLevel="0" collapsed="false">
      <c r="A2353" s="114" t="n">
        <v>2352</v>
      </c>
      <c r="B2353" s="115" t="s">
        <v>5266</v>
      </c>
      <c r="C2353" s="115" t="s">
        <v>5269</v>
      </c>
      <c r="D2353" s="116" t="n">
        <v>1994</v>
      </c>
      <c r="E2353" s="116" t="s">
        <v>2160</v>
      </c>
      <c r="F2353" s="116" t="n">
        <v>192</v>
      </c>
      <c r="G2353" s="117" t="n">
        <v>59</v>
      </c>
    </row>
    <row r="2354" customFormat="false" ht="12.75" hidden="false" customHeight="true" outlineLevel="0" collapsed="false">
      <c r="A2354" s="114" t="n">
        <v>2353</v>
      </c>
      <c r="B2354" s="115" t="s">
        <v>5266</v>
      </c>
      <c r="C2354" s="115" t="s">
        <v>5270</v>
      </c>
      <c r="D2354" s="116" t="n">
        <v>2000</v>
      </c>
      <c r="E2354" s="116" t="s">
        <v>2160</v>
      </c>
      <c r="F2354" s="116" t="n">
        <v>192</v>
      </c>
      <c r="G2354" s="117" t="n">
        <v>81.7</v>
      </c>
      <c r="H2354" s="115"/>
    </row>
    <row r="2355" customFormat="false" ht="12.75" hidden="false" customHeight="true" outlineLevel="0" collapsed="false">
      <c r="A2355" s="114" t="n">
        <v>2354</v>
      </c>
      <c r="B2355" s="115" t="s">
        <v>5271</v>
      </c>
      <c r="C2355" s="115" t="s">
        <v>5272</v>
      </c>
      <c r="D2355" s="116" t="n">
        <v>2001</v>
      </c>
      <c r="E2355" s="116" t="s">
        <v>2382</v>
      </c>
      <c r="F2355" s="116" t="n">
        <v>192</v>
      </c>
      <c r="G2355" s="117" t="n">
        <v>65.2</v>
      </c>
      <c r="H2355" s="171"/>
    </row>
    <row r="2356" customFormat="false" ht="12.75" hidden="false" customHeight="true" outlineLevel="0" collapsed="false">
      <c r="A2356" s="114" t="n">
        <v>2355</v>
      </c>
      <c r="B2356" s="151" t="s">
        <v>5273</v>
      </c>
      <c r="C2356" s="133" t="s">
        <v>5274</v>
      </c>
      <c r="D2356" s="116" t="n">
        <v>2002</v>
      </c>
      <c r="E2356" s="116" t="s">
        <v>2221</v>
      </c>
      <c r="F2356" s="116" t="n">
        <v>192</v>
      </c>
      <c r="G2356" s="116" t="n">
        <v>67</v>
      </c>
      <c r="H2356" s="159"/>
    </row>
    <row r="2357" customFormat="false" ht="12.75" hidden="false" customHeight="true" outlineLevel="0" collapsed="false">
      <c r="A2357" s="114" t="n">
        <v>2356</v>
      </c>
      <c r="B2357" s="118" t="s">
        <v>5275</v>
      </c>
      <c r="C2357" s="118" t="s">
        <v>5276</v>
      </c>
      <c r="D2357" s="119" t="n">
        <v>2003</v>
      </c>
      <c r="E2357" s="119" t="s">
        <v>2305</v>
      </c>
      <c r="F2357" s="119" t="n">
        <v>192</v>
      </c>
      <c r="G2357" s="117" t="n">
        <v>68</v>
      </c>
      <c r="H2357" s="118"/>
    </row>
    <row r="2358" customFormat="false" ht="12.75" hidden="false" customHeight="true" outlineLevel="0" collapsed="false">
      <c r="A2358" s="114" t="n">
        <v>2357</v>
      </c>
      <c r="B2358" s="159" t="s">
        <v>5275</v>
      </c>
      <c r="C2358" s="159" t="s">
        <v>5277</v>
      </c>
      <c r="D2358" s="157" t="n">
        <v>2005</v>
      </c>
      <c r="E2358" s="119" t="s">
        <v>2305</v>
      </c>
      <c r="F2358" s="157" t="n">
        <v>192</v>
      </c>
      <c r="G2358" s="160" t="n">
        <v>60.8</v>
      </c>
    </row>
    <row r="2359" customFormat="false" ht="12.75" hidden="false" customHeight="true" outlineLevel="0" collapsed="false">
      <c r="A2359" s="114" t="n">
        <v>2358</v>
      </c>
      <c r="B2359" s="145" t="s">
        <v>5278</v>
      </c>
      <c r="C2359" s="384" t="s">
        <v>5279</v>
      </c>
      <c r="D2359" s="234" t="n">
        <v>1992</v>
      </c>
      <c r="E2359" s="234" t="s">
        <v>2160</v>
      </c>
      <c r="F2359" s="234" t="n">
        <v>192</v>
      </c>
      <c r="G2359" s="317" t="n">
        <v>71.4</v>
      </c>
      <c r="H2359" s="161"/>
    </row>
    <row r="2360" customFormat="false" ht="12.75" hidden="false" customHeight="true" outlineLevel="0" collapsed="false">
      <c r="A2360" s="114" t="n">
        <v>2359</v>
      </c>
      <c r="B2360" s="145" t="s">
        <v>5278</v>
      </c>
      <c r="C2360" s="163" t="s">
        <v>5280</v>
      </c>
      <c r="D2360" s="310" t="n">
        <v>1993</v>
      </c>
      <c r="E2360" s="164" t="s">
        <v>2160</v>
      </c>
      <c r="F2360" s="310" t="n">
        <v>192</v>
      </c>
      <c r="G2360" s="311" t="n">
        <v>29.9</v>
      </c>
      <c r="H2360" s="115"/>
    </row>
    <row r="2361" customFormat="false" ht="12.75" hidden="false" customHeight="true" outlineLevel="0" collapsed="false">
      <c r="A2361" s="114" t="n">
        <v>2360</v>
      </c>
      <c r="B2361" s="145" t="s">
        <v>5278</v>
      </c>
      <c r="C2361" s="384" t="s">
        <v>5281</v>
      </c>
      <c r="D2361" s="234" t="n">
        <v>1994</v>
      </c>
      <c r="E2361" s="234" t="s">
        <v>2160</v>
      </c>
      <c r="F2361" s="234" t="n">
        <v>192</v>
      </c>
      <c r="G2361" s="317" t="n">
        <v>96.4</v>
      </c>
    </row>
    <row r="2362" customFormat="false" ht="12.75" hidden="false" customHeight="true" outlineLevel="0" collapsed="false">
      <c r="A2362" s="114" t="n">
        <v>2361</v>
      </c>
      <c r="B2362" s="145" t="s">
        <v>5278</v>
      </c>
      <c r="C2362" s="384" t="s">
        <v>5282</v>
      </c>
      <c r="D2362" s="234" t="n">
        <v>1995</v>
      </c>
      <c r="E2362" s="234" t="s">
        <v>2160</v>
      </c>
      <c r="F2362" s="234" t="n">
        <v>192</v>
      </c>
      <c r="G2362" s="317" t="n">
        <v>97.1</v>
      </c>
      <c r="H2362" s="115"/>
    </row>
    <row r="2363" customFormat="false" ht="12.75" hidden="false" customHeight="true" outlineLevel="0" collapsed="false">
      <c r="A2363" s="114" t="n">
        <v>2362</v>
      </c>
      <c r="B2363" s="145" t="s">
        <v>5278</v>
      </c>
      <c r="C2363" s="115" t="s">
        <v>5283</v>
      </c>
      <c r="D2363" s="157" t="n">
        <v>1996</v>
      </c>
      <c r="E2363" s="119" t="s">
        <v>3191</v>
      </c>
      <c r="F2363" s="116" t="n">
        <v>192</v>
      </c>
      <c r="G2363" s="117" t="n">
        <v>55.4</v>
      </c>
      <c r="H2363" s="192"/>
    </row>
    <row r="2364" customFormat="false" ht="12.75" hidden="false" customHeight="true" outlineLevel="0" collapsed="false">
      <c r="A2364" s="114" t="n">
        <v>2363</v>
      </c>
      <c r="B2364" s="145" t="s">
        <v>5278</v>
      </c>
      <c r="C2364" s="384" t="s">
        <v>5284</v>
      </c>
      <c r="D2364" s="234" t="n">
        <v>1997</v>
      </c>
      <c r="E2364" s="234" t="s">
        <v>2160</v>
      </c>
      <c r="F2364" s="131" t="n">
        <v>192</v>
      </c>
      <c r="G2364" s="317" t="n">
        <v>92.7</v>
      </c>
      <c r="H2364" s="192"/>
    </row>
    <row r="2365" customFormat="false" ht="12.75" hidden="false" customHeight="true" outlineLevel="0" collapsed="false">
      <c r="A2365" s="114" t="n">
        <v>2364</v>
      </c>
      <c r="B2365" s="145" t="s">
        <v>5278</v>
      </c>
      <c r="C2365" s="115" t="s">
        <v>5285</v>
      </c>
      <c r="D2365" s="119" t="n">
        <v>1998</v>
      </c>
      <c r="E2365" s="274" t="s">
        <v>3191</v>
      </c>
      <c r="F2365" s="119" t="n">
        <v>192</v>
      </c>
      <c r="G2365" s="117" t="n">
        <v>75.5</v>
      </c>
    </row>
    <row r="2366" customFormat="false" ht="12.75" hidden="false" customHeight="true" outlineLevel="0" collapsed="false">
      <c r="A2366" s="114" t="n">
        <v>2365</v>
      </c>
      <c r="B2366" s="145" t="s">
        <v>5278</v>
      </c>
      <c r="C2366" s="115" t="s">
        <v>5286</v>
      </c>
      <c r="D2366" s="119" t="n">
        <v>1998</v>
      </c>
      <c r="E2366" s="119" t="s">
        <v>3191</v>
      </c>
      <c r="F2366" s="119" t="n">
        <v>192</v>
      </c>
      <c r="G2366" s="117" t="n">
        <v>65.9</v>
      </c>
      <c r="H2366" s="233"/>
    </row>
    <row r="2367" customFormat="false" ht="12.75" hidden="false" customHeight="true" outlineLevel="0" collapsed="false">
      <c r="A2367" s="114" t="n">
        <v>2366</v>
      </c>
      <c r="B2367" s="145" t="s">
        <v>5278</v>
      </c>
      <c r="C2367" s="233" t="s">
        <v>5287</v>
      </c>
      <c r="D2367" s="234" t="n">
        <v>1999</v>
      </c>
      <c r="E2367" s="234" t="s">
        <v>2160</v>
      </c>
      <c r="F2367" s="234" t="n">
        <v>192</v>
      </c>
      <c r="G2367" s="317" t="n">
        <v>95.6</v>
      </c>
      <c r="H2367" s="192"/>
    </row>
    <row r="2368" customFormat="false" ht="12.75" hidden="false" customHeight="true" outlineLevel="0" collapsed="false">
      <c r="A2368" s="114" t="n">
        <v>2367</v>
      </c>
      <c r="B2368" s="145" t="s">
        <v>5278</v>
      </c>
      <c r="C2368" s="384" t="s">
        <v>5288</v>
      </c>
      <c r="D2368" s="234" t="n">
        <v>2000</v>
      </c>
      <c r="E2368" s="234" t="s">
        <v>2160</v>
      </c>
      <c r="F2368" s="234" t="n">
        <v>192</v>
      </c>
      <c r="G2368" s="317" t="n">
        <v>92.8</v>
      </c>
      <c r="H2368" s="212"/>
    </row>
    <row r="2369" customFormat="false" ht="12.75" hidden="false" customHeight="true" outlineLevel="0" collapsed="false">
      <c r="A2369" s="114" t="n">
        <v>2368</v>
      </c>
      <c r="B2369" s="145" t="s">
        <v>5278</v>
      </c>
      <c r="C2369" s="145" t="s">
        <v>5289</v>
      </c>
      <c r="D2369" s="146" t="n">
        <v>2000</v>
      </c>
      <c r="E2369" s="234" t="s">
        <v>2160</v>
      </c>
      <c r="F2369" s="146" t="n">
        <v>192</v>
      </c>
      <c r="G2369" s="147" t="n">
        <v>80.8</v>
      </c>
      <c r="H2369" s="192"/>
    </row>
    <row r="2370" customFormat="false" ht="12.75" hidden="false" customHeight="true" outlineLevel="0" collapsed="false">
      <c r="A2370" s="114" t="n">
        <v>2369</v>
      </c>
      <c r="B2370" s="145" t="s">
        <v>5278</v>
      </c>
      <c r="C2370" s="159" t="s">
        <v>5290</v>
      </c>
      <c r="D2370" s="157" t="n">
        <v>2001</v>
      </c>
      <c r="E2370" s="119" t="s">
        <v>3191</v>
      </c>
      <c r="F2370" s="119" t="n">
        <v>192</v>
      </c>
      <c r="G2370" s="117" t="n">
        <v>89.4</v>
      </c>
      <c r="H2370" s="192"/>
    </row>
    <row r="2371" customFormat="false" ht="12.75" hidden="false" customHeight="true" outlineLevel="0" collapsed="false">
      <c r="A2371" s="114" t="n">
        <v>2370</v>
      </c>
      <c r="B2371" s="145" t="s">
        <v>5278</v>
      </c>
      <c r="C2371" s="145" t="s">
        <v>5291</v>
      </c>
      <c r="D2371" s="146" t="n">
        <v>2002</v>
      </c>
      <c r="E2371" s="146" t="s">
        <v>2160</v>
      </c>
      <c r="F2371" s="146" t="n">
        <v>192</v>
      </c>
      <c r="G2371" s="147" t="n">
        <v>88.4</v>
      </c>
      <c r="H2371" s="192"/>
    </row>
    <row r="2372" customFormat="false" ht="12.75" hidden="false" customHeight="true" outlineLevel="0" collapsed="false">
      <c r="A2372" s="114" t="n">
        <v>2371</v>
      </c>
      <c r="B2372" s="145" t="s">
        <v>5278</v>
      </c>
      <c r="C2372" s="115" t="s">
        <v>5292</v>
      </c>
      <c r="D2372" s="157" t="n">
        <v>2002</v>
      </c>
      <c r="E2372" s="119" t="s">
        <v>3191</v>
      </c>
      <c r="F2372" s="119" t="n">
        <v>192</v>
      </c>
      <c r="G2372" s="117" t="n">
        <v>62.5</v>
      </c>
      <c r="H2372" s="192"/>
    </row>
    <row r="2373" customFormat="false" ht="12.75" hidden="false" customHeight="true" outlineLevel="0" collapsed="false">
      <c r="A2373" s="114" t="n">
        <v>2372</v>
      </c>
      <c r="B2373" s="145" t="s">
        <v>5278</v>
      </c>
      <c r="C2373" s="115" t="s">
        <v>5293</v>
      </c>
      <c r="D2373" s="157" t="n">
        <v>2004</v>
      </c>
      <c r="E2373" s="119" t="s">
        <v>3191</v>
      </c>
      <c r="F2373" s="116" t="n">
        <v>192</v>
      </c>
      <c r="G2373" s="117" t="n">
        <v>88.5</v>
      </c>
      <c r="H2373" s="192"/>
    </row>
    <row r="2374" customFormat="false" ht="12.75" hidden="false" customHeight="true" outlineLevel="0" collapsed="false">
      <c r="A2374" s="114" t="n">
        <v>2373</v>
      </c>
      <c r="B2374" s="159" t="s">
        <v>5294</v>
      </c>
      <c r="C2374" s="159" t="s">
        <v>5295</v>
      </c>
      <c r="D2374" s="157" t="n">
        <v>2000</v>
      </c>
      <c r="E2374" s="119" t="s">
        <v>3191</v>
      </c>
      <c r="F2374" s="116" t="n">
        <v>128</v>
      </c>
      <c r="G2374" s="117" t="n">
        <v>64.2</v>
      </c>
    </row>
    <row r="2375" customFormat="false" ht="12.75" hidden="false" customHeight="true" outlineLevel="0" collapsed="false">
      <c r="A2375" s="114" t="n">
        <v>2374</v>
      </c>
      <c r="B2375" s="118" t="s">
        <v>5296</v>
      </c>
      <c r="C2375" s="115" t="s">
        <v>5297</v>
      </c>
      <c r="D2375" s="119" t="n">
        <v>1997</v>
      </c>
      <c r="E2375" s="119" t="s">
        <v>2160</v>
      </c>
      <c r="F2375" s="119" t="n">
        <v>192</v>
      </c>
      <c r="G2375" s="117" t="n">
        <v>73.5</v>
      </c>
    </row>
    <row r="2376" customFormat="false" ht="12.75" hidden="false" customHeight="true" outlineLevel="0" collapsed="false">
      <c r="A2376" s="114" t="n">
        <v>2375</v>
      </c>
      <c r="B2376" s="118" t="s">
        <v>5296</v>
      </c>
      <c r="C2376" s="115" t="s">
        <v>4360</v>
      </c>
      <c r="D2376" s="116" t="n">
        <v>1998</v>
      </c>
      <c r="E2376" s="119" t="s">
        <v>2160</v>
      </c>
      <c r="F2376" s="116" t="n">
        <v>192</v>
      </c>
      <c r="G2376" s="117" t="n">
        <v>75.2</v>
      </c>
    </row>
    <row r="2377" customFormat="false" ht="12.75" hidden="false" customHeight="true" outlineLevel="0" collapsed="false">
      <c r="A2377" s="114" t="n">
        <v>2376</v>
      </c>
      <c r="B2377" s="118" t="s">
        <v>5296</v>
      </c>
      <c r="C2377" s="115" t="s">
        <v>5298</v>
      </c>
      <c r="D2377" s="119" t="n">
        <v>1999</v>
      </c>
      <c r="E2377" s="119" t="s">
        <v>2160</v>
      </c>
      <c r="F2377" s="119" t="n">
        <v>192</v>
      </c>
      <c r="G2377" s="117" t="n">
        <v>66.1</v>
      </c>
    </row>
    <row r="2378" customFormat="false" ht="12.75" hidden="false" customHeight="true" outlineLevel="0" collapsed="false">
      <c r="A2378" s="114" t="n">
        <v>2377</v>
      </c>
      <c r="B2378" s="118" t="s">
        <v>5296</v>
      </c>
      <c r="C2378" s="115" t="s">
        <v>5299</v>
      </c>
      <c r="D2378" s="119" t="n">
        <v>2000</v>
      </c>
      <c r="E2378" s="119" t="s">
        <v>2160</v>
      </c>
      <c r="F2378" s="119" t="n">
        <v>192</v>
      </c>
      <c r="G2378" s="117" t="n">
        <v>71.4</v>
      </c>
      <c r="H2378" s="115"/>
    </row>
    <row r="2379" customFormat="false" ht="12.75" hidden="false" customHeight="true" outlineLevel="0" collapsed="false">
      <c r="A2379" s="114" t="n">
        <v>2378</v>
      </c>
      <c r="B2379" s="145" t="s">
        <v>5296</v>
      </c>
      <c r="C2379" s="233" t="s">
        <v>3954</v>
      </c>
      <c r="D2379" s="234" t="n">
        <v>2001</v>
      </c>
      <c r="E2379" s="234" t="s">
        <v>2160</v>
      </c>
      <c r="F2379" s="234" t="n">
        <v>192</v>
      </c>
      <c r="G2379" s="317" t="n">
        <v>81</v>
      </c>
      <c r="H2379" s="115"/>
    </row>
    <row r="2380" customFormat="false" ht="12.75" hidden="false" customHeight="true" outlineLevel="0" collapsed="false">
      <c r="A2380" s="114" t="n">
        <v>2379</v>
      </c>
      <c r="B2380" s="115" t="s">
        <v>5296</v>
      </c>
      <c r="C2380" s="115" t="s">
        <v>5300</v>
      </c>
      <c r="D2380" s="116" t="n">
        <v>2003</v>
      </c>
      <c r="E2380" s="116" t="s">
        <v>2160</v>
      </c>
      <c r="F2380" s="116" t="n">
        <v>192</v>
      </c>
      <c r="G2380" s="117" t="n">
        <v>57.9</v>
      </c>
      <c r="H2380" s="115"/>
    </row>
    <row r="2381" customFormat="false" ht="12.75" hidden="false" customHeight="true" outlineLevel="0" collapsed="false">
      <c r="A2381" s="114" t="n">
        <v>2380</v>
      </c>
      <c r="B2381" s="145" t="s">
        <v>5296</v>
      </c>
      <c r="C2381" s="145" t="s">
        <v>5301</v>
      </c>
      <c r="D2381" s="146" t="n">
        <v>2003</v>
      </c>
      <c r="E2381" s="147" t="s">
        <v>2160</v>
      </c>
      <c r="F2381" s="234" t="n">
        <v>192</v>
      </c>
      <c r="G2381" s="147" t="n">
        <v>21.1</v>
      </c>
      <c r="H2381" s="115"/>
    </row>
    <row r="2382" customFormat="false" ht="12.75" hidden="false" customHeight="true" outlineLevel="0" collapsed="false">
      <c r="A2382" s="114" t="n">
        <v>2381</v>
      </c>
      <c r="B2382" s="196" t="s">
        <v>5302</v>
      </c>
      <c r="C2382" s="196" t="s">
        <v>5303</v>
      </c>
      <c r="D2382" s="354" t="n">
        <v>2004</v>
      </c>
      <c r="E2382" s="354" t="s">
        <v>3440</v>
      </c>
      <c r="F2382" s="354" t="n">
        <v>320</v>
      </c>
      <c r="G2382" s="355" t="n">
        <v>57.4</v>
      </c>
    </row>
    <row r="2383" customFormat="false" ht="12.75" hidden="false" customHeight="true" outlineLevel="0" collapsed="false">
      <c r="A2383" s="114" t="n">
        <v>2382</v>
      </c>
      <c r="B2383" s="118" t="s">
        <v>5304</v>
      </c>
      <c r="C2383" s="118" t="s">
        <v>5305</v>
      </c>
      <c r="D2383" s="119" t="n">
        <v>2003</v>
      </c>
      <c r="E2383" s="119" t="s">
        <v>2240</v>
      </c>
      <c r="F2383" s="119" t="n">
        <v>192</v>
      </c>
      <c r="G2383" s="117" t="n">
        <v>40</v>
      </c>
      <c r="H2383" s="115"/>
    </row>
    <row r="2384" customFormat="false" ht="12.75" hidden="false" customHeight="true" outlineLevel="0" collapsed="false">
      <c r="A2384" s="114" t="n">
        <v>2383</v>
      </c>
      <c r="B2384" s="139" t="s">
        <v>5306</v>
      </c>
      <c r="C2384" s="139" t="s">
        <v>5307</v>
      </c>
      <c r="D2384" s="107" t="n">
        <v>2000</v>
      </c>
      <c r="E2384" s="107" t="s">
        <v>2156</v>
      </c>
      <c r="F2384" s="107" t="n">
        <v>128</v>
      </c>
      <c r="G2384" s="144" t="n">
        <v>36.89</v>
      </c>
    </row>
    <row r="2385" customFormat="false" ht="12.75" hidden="false" customHeight="true" outlineLevel="0" collapsed="false">
      <c r="A2385" s="114" t="n">
        <v>2384</v>
      </c>
      <c r="B2385" s="139" t="s">
        <v>5306</v>
      </c>
      <c r="C2385" s="139" t="s">
        <v>5308</v>
      </c>
      <c r="D2385" s="107" t="n">
        <v>2001</v>
      </c>
      <c r="E2385" s="107" t="s">
        <v>2156</v>
      </c>
      <c r="F2385" s="107" t="n">
        <v>192</v>
      </c>
      <c r="G2385" s="144" t="n">
        <v>63.88</v>
      </c>
    </row>
    <row r="2386" customFormat="false" ht="12.75" hidden="false" customHeight="true" outlineLevel="0" collapsed="false">
      <c r="A2386" s="114" t="n">
        <v>2385</v>
      </c>
      <c r="B2386" s="133" t="s">
        <v>5309</v>
      </c>
      <c r="C2386" s="133" t="s">
        <v>5310</v>
      </c>
      <c r="D2386" s="134" t="n">
        <v>2002</v>
      </c>
      <c r="E2386" s="229" t="s">
        <v>2262</v>
      </c>
      <c r="F2386" s="134" t="n">
        <v>192</v>
      </c>
      <c r="G2386" s="136" t="n">
        <v>67.2</v>
      </c>
    </row>
    <row r="2387" customFormat="false" ht="12.75" hidden="false" customHeight="true" outlineLevel="0" collapsed="false">
      <c r="A2387" s="114" t="n">
        <v>2386</v>
      </c>
      <c r="B2387" s="183" t="s">
        <v>5309</v>
      </c>
      <c r="C2387" s="183" t="s">
        <v>5311</v>
      </c>
      <c r="D2387" s="184" t="n">
        <v>2004</v>
      </c>
      <c r="E2387" s="184" t="s">
        <v>2262</v>
      </c>
      <c r="F2387" s="184" t="s">
        <v>2175</v>
      </c>
      <c r="G2387" s="185" t="n">
        <v>67.4</v>
      </c>
    </row>
    <row r="2388" customFormat="false" ht="12.75" hidden="false" customHeight="true" outlineLevel="0" collapsed="false">
      <c r="A2388" s="114" t="n">
        <v>2387</v>
      </c>
      <c r="B2388" s="118" t="s">
        <v>5312</v>
      </c>
      <c r="C2388" s="118" t="s">
        <v>5313</v>
      </c>
      <c r="D2388" s="119" t="n">
        <v>2003</v>
      </c>
      <c r="E2388" s="119" t="s">
        <v>2158</v>
      </c>
      <c r="F2388" s="119" t="n">
        <v>192</v>
      </c>
      <c r="G2388" s="117" t="n">
        <v>44</v>
      </c>
    </row>
    <row r="2389" customFormat="false" ht="12.75" hidden="false" customHeight="true" outlineLevel="0" collapsed="false">
      <c r="A2389" s="114" t="n">
        <v>2388</v>
      </c>
      <c r="B2389" s="159" t="s">
        <v>5312</v>
      </c>
      <c r="C2389" s="159" t="s">
        <v>5314</v>
      </c>
      <c r="D2389" s="157" t="n">
        <v>2005</v>
      </c>
      <c r="E2389" s="157" t="s">
        <v>2512</v>
      </c>
      <c r="F2389" s="157" t="n">
        <v>192</v>
      </c>
      <c r="G2389" s="160" t="n">
        <v>57.4</v>
      </c>
    </row>
    <row r="2390" customFormat="false" ht="12.75" hidden="false" customHeight="true" outlineLevel="0" collapsed="false">
      <c r="A2390" s="114" t="n">
        <v>2389</v>
      </c>
      <c r="B2390" s="139" t="s">
        <v>5315</v>
      </c>
      <c r="C2390" s="139" t="s">
        <v>5316</v>
      </c>
      <c r="D2390" s="107" t="n">
        <v>2005</v>
      </c>
      <c r="E2390" s="107" t="s">
        <v>3440</v>
      </c>
      <c r="F2390" s="107" t="s">
        <v>2175</v>
      </c>
      <c r="G2390" s="144" t="n">
        <v>94.2</v>
      </c>
    </row>
    <row r="2391" customFormat="false" ht="12.75" hidden="false" customHeight="true" outlineLevel="0" collapsed="false">
      <c r="A2391" s="114" t="n">
        <v>2390</v>
      </c>
      <c r="B2391" s="118" t="s">
        <v>5317</v>
      </c>
      <c r="C2391" s="118" t="s">
        <v>5318</v>
      </c>
      <c r="D2391" s="119" t="n">
        <v>1998</v>
      </c>
      <c r="E2391" s="274" t="s">
        <v>2617</v>
      </c>
      <c r="F2391" s="119" t="n">
        <v>256</v>
      </c>
      <c r="G2391" s="117" t="n">
        <v>122</v>
      </c>
    </row>
    <row r="2392" customFormat="false" ht="12.75" hidden="false" customHeight="true" outlineLevel="0" collapsed="false">
      <c r="A2392" s="114" t="n">
        <v>2391</v>
      </c>
      <c r="B2392" s="178" t="s">
        <v>5319</v>
      </c>
      <c r="C2392" s="178" t="s">
        <v>5320</v>
      </c>
      <c r="D2392" s="179" t="n">
        <v>2004</v>
      </c>
      <c r="E2392" s="179" t="s">
        <v>2822</v>
      </c>
      <c r="F2392" s="179" t="n">
        <v>192</v>
      </c>
      <c r="G2392" s="180" t="n">
        <v>92.3</v>
      </c>
      <c r="H2392" s="115"/>
    </row>
    <row r="2393" customFormat="false" ht="12.75" hidden="false" customHeight="true" outlineLevel="0" collapsed="false">
      <c r="A2393" s="114" t="n">
        <v>2392</v>
      </c>
      <c r="B2393" s="245" t="s">
        <v>5321</v>
      </c>
      <c r="C2393" s="245" t="s">
        <v>5322</v>
      </c>
      <c r="D2393" s="107" t="n">
        <v>1998</v>
      </c>
      <c r="E2393" s="134" t="s">
        <v>3440</v>
      </c>
      <c r="F2393" s="134" t="n">
        <v>256</v>
      </c>
      <c r="G2393" s="134" t="n">
        <v>52</v>
      </c>
    </row>
    <row r="2394" customFormat="false" ht="12.75" hidden="false" customHeight="true" outlineLevel="0" collapsed="false">
      <c r="A2394" s="114" t="n">
        <v>2393</v>
      </c>
      <c r="B2394" s="151" t="s">
        <v>5321</v>
      </c>
      <c r="C2394" s="133" t="s">
        <v>5323</v>
      </c>
      <c r="D2394" s="116" t="n">
        <v>1999</v>
      </c>
      <c r="E2394" s="116" t="s">
        <v>2209</v>
      </c>
      <c r="F2394" s="116" t="n">
        <v>224</v>
      </c>
      <c r="G2394" s="116" t="n">
        <v>58</v>
      </c>
    </row>
    <row r="2395" customFormat="false" ht="12.75" hidden="false" customHeight="true" outlineLevel="0" collapsed="false">
      <c r="A2395" s="114" t="n">
        <v>2394</v>
      </c>
      <c r="B2395" s="245" t="s">
        <v>5321</v>
      </c>
      <c r="C2395" s="245" t="s">
        <v>5324</v>
      </c>
      <c r="D2395" s="107" t="n">
        <v>1999</v>
      </c>
      <c r="E2395" s="134" t="s">
        <v>3440</v>
      </c>
      <c r="F2395" s="134" t="n">
        <v>160</v>
      </c>
      <c r="G2395" s="134" t="n">
        <v>34.7</v>
      </c>
    </row>
    <row r="2396" customFormat="false" ht="12.75" hidden="false" customHeight="true" outlineLevel="0" collapsed="false">
      <c r="A2396" s="114" t="n">
        <v>2395</v>
      </c>
      <c r="B2396" s="118" t="s">
        <v>5321</v>
      </c>
      <c r="C2396" s="118" t="s">
        <v>5325</v>
      </c>
      <c r="D2396" s="119" t="n">
        <v>2001</v>
      </c>
      <c r="E2396" s="244" t="s">
        <v>2209</v>
      </c>
      <c r="F2396" s="119" t="n">
        <v>192</v>
      </c>
      <c r="G2396" s="117" t="n">
        <v>71</v>
      </c>
    </row>
    <row r="2397" customFormat="false" ht="12.75" hidden="false" customHeight="true" outlineLevel="0" collapsed="false">
      <c r="A2397" s="114" t="n">
        <v>2396</v>
      </c>
      <c r="B2397" s="118" t="s">
        <v>5321</v>
      </c>
      <c r="C2397" s="118" t="s">
        <v>5326</v>
      </c>
      <c r="D2397" s="119" t="n">
        <v>2002</v>
      </c>
      <c r="E2397" s="135" t="s">
        <v>2358</v>
      </c>
      <c r="F2397" s="119" t="n">
        <v>192</v>
      </c>
      <c r="G2397" s="117" t="n">
        <v>87</v>
      </c>
    </row>
    <row r="2398" customFormat="false" ht="12.75" hidden="false" customHeight="true" outlineLevel="0" collapsed="false">
      <c r="A2398" s="114" t="n">
        <v>2397</v>
      </c>
      <c r="B2398" s="139" t="s">
        <v>5321</v>
      </c>
      <c r="C2398" s="139" t="s">
        <v>5327</v>
      </c>
      <c r="D2398" s="107" t="n">
        <v>2004</v>
      </c>
      <c r="E2398" s="107" t="s">
        <v>2358</v>
      </c>
      <c r="F2398" s="107" t="n">
        <v>192</v>
      </c>
      <c r="G2398" s="144" t="n">
        <v>85.1</v>
      </c>
      <c r="H2398" s="233"/>
    </row>
    <row r="2399" customFormat="false" ht="12.75" hidden="false" customHeight="true" outlineLevel="0" collapsed="false">
      <c r="A2399" s="114" t="n">
        <v>2398</v>
      </c>
      <c r="B2399" s="151" t="s">
        <v>5321</v>
      </c>
      <c r="C2399" s="133" t="s">
        <v>5328</v>
      </c>
      <c r="D2399" s="116" t="n">
        <v>2005</v>
      </c>
      <c r="E2399" s="135" t="s">
        <v>2358</v>
      </c>
      <c r="F2399" s="116" t="n">
        <v>224</v>
      </c>
      <c r="G2399" s="116" t="n">
        <v>58</v>
      </c>
    </row>
    <row r="2400" customFormat="false" ht="12.75" hidden="false" customHeight="true" outlineLevel="0" collapsed="false">
      <c r="A2400" s="114" t="n">
        <v>2399</v>
      </c>
      <c r="B2400" s="139" t="s">
        <v>5321</v>
      </c>
      <c r="C2400" s="139" t="s">
        <v>5329</v>
      </c>
      <c r="D2400" s="107" t="n">
        <v>2005</v>
      </c>
      <c r="E2400" s="107" t="s">
        <v>3067</v>
      </c>
      <c r="F2400" s="107" t="n">
        <v>192</v>
      </c>
      <c r="G2400" s="144" t="n">
        <v>124.3</v>
      </c>
    </row>
    <row r="2401" customFormat="false" ht="12.75" hidden="false" customHeight="true" outlineLevel="0" collapsed="false">
      <c r="A2401" s="114" t="n">
        <v>2400</v>
      </c>
      <c r="B2401" s="139" t="s">
        <v>5321</v>
      </c>
      <c r="C2401" s="139" t="s">
        <v>5330</v>
      </c>
      <c r="D2401" s="107" t="n">
        <v>2006</v>
      </c>
      <c r="E2401" s="107" t="s">
        <v>2358</v>
      </c>
      <c r="F2401" s="107" t="n">
        <v>192</v>
      </c>
      <c r="G2401" s="144" t="n">
        <v>93.3</v>
      </c>
    </row>
    <row r="2402" customFormat="false" ht="12.75" hidden="false" customHeight="true" outlineLevel="0" collapsed="false">
      <c r="A2402" s="114" t="n">
        <v>2401</v>
      </c>
      <c r="B2402" s="139" t="s">
        <v>5331</v>
      </c>
      <c r="C2402" s="139" t="s">
        <v>5332</v>
      </c>
      <c r="D2402" s="107" t="n">
        <v>2004</v>
      </c>
      <c r="E2402" s="107" t="s">
        <v>2358</v>
      </c>
      <c r="F2402" s="107" t="s">
        <v>2175</v>
      </c>
      <c r="G2402" s="144" t="n">
        <v>38.9</v>
      </c>
    </row>
    <row r="2403" customFormat="false" ht="12.75" hidden="false" customHeight="true" outlineLevel="0" collapsed="false">
      <c r="A2403" s="114" t="n">
        <v>2402</v>
      </c>
      <c r="B2403" s="139" t="s">
        <v>5333</v>
      </c>
      <c r="C2403" s="139" t="s">
        <v>2518</v>
      </c>
      <c r="D2403" s="107" t="n">
        <v>2000</v>
      </c>
      <c r="E2403" s="107" t="s">
        <v>3440</v>
      </c>
      <c r="F2403" s="107" t="n">
        <v>256</v>
      </c>
      <c r="G2403" s="144" t="n">
        <v>22.7</v>
      </c>
    </row>
    <row r="2404" customFormat="false" ht="12.75" hidden="false" customHeight="true" outlineLevel="0" collapsed="false">
      <c r="A2404" s="114" t="n">
        <v>2403</v>
      </c>
      <c r="B2404" s="183" t="s">
        <v>5334</v>
      </c>
      <c r="C2404" s="183" t="s">
        <v>5335</v>
      </c>
      <c r="D2404" s="184" t="n">
        <v>2004</v>
      </c>
      <c r="E2404" s="184" t="s">
        <v>2305</v>
      </c>
      <c r="F2404" s="184" t="n">
        <v>192</v>
      </c>
      <c r="G2404" s="185" t="n">
        <v>76.9</v>
      </c>
    </row>
    <row r="2405" customFormat="false" ht="12.75" hidden="false" customHeight="true" outlineLevel="0" collapsed="false">
      <c r="A2405" s="114" t="n">
        <v>2404</v>
      </c>
      <c r="B2405" s="330" t="s">
        <v>5336</v>
      </c>
      <c r="C2405" s="331" t="s">
        <v>5337</v>
      </c>
      <c r="D2405" s="332" t="n">
        <v>2002</v>
      </c>
      <c r="E2405" s="116" t="s">
        <v>2209</v>
      </c>
      <c r="F2405" s="107" t="n">
        <v>192</v>
      </c>
      <c r="G2405" s="187" t="n">
        <v>40.3</v>
      </c>
    </row>
    <row r="2406" customFormat="false" ht="12.75" hidden="false" customHeight="true" outlineLevel="0" collapsed="false">
      <c r="A2406" s="114" t="n">
        <v>2405</v>
      </c>
      <c r="B2406" s="173" t="s">
        <v>5336</v>
      </c>
      <c r="C2406" s="173" t="s">
        <v>5338</v>
      </c>
      <c r="D2406" s="174" t="n">
        <v>2004</v>
      </c>
      <c r="E2406" s="174" t="s">
        <v>2209</v>
      </c>
      <c r="F2406" s="174" t="n">
        <v>128</v>
      </c>
      <c r="G2406" s="176" t="n">
        <v>49.6</v>
      </c>
      <c r="H2406" s="233"/>
    </row>
    <row r="2407" customFormat="false" ht="12.75" hidden="false" customHeight="true" outlineLevel="0" collapsed="false">
      <c r="A2407" s="114" t="n">
        <v>2406</v>
      </c>
      <c r="B2407" s="139" t="s">
        <v>5336</v>
      </c>
      <c r="C2407" s="139" t="s">
        <v>5339</v>
      </c>
      <c r="D2407" s="107" t="n">
        <v>2006</v>
      </c>
      <c r="E2407" s="107" t="s">
        <v>2209</v>
      </c>
      <c r="F2407" s="107" t="s">
        <v>2180</v>
      </c>
      <c r="G2407" s="107" t="n">
        <v>64.6</v>
      </c>
      <c r="H2407" s="139"/>
    </row>
    <row r="2408" customFormat="false" ht="12.75" hidden="false" customHeight="true" outlineLevel="0" collapsed="false">
      <c r="A2408" s="114" t="n">
        <v>2407</v>
      </c>
      <c r="B2408" s="115" t="s">
        <v>5340</v>
      </c>
      <c r="C2408" s="115" t="s">
        <v>5341</v>
      </c>
      <c r="D2408" s="157" t="n">
        <v>1999</v>
      </c>
      <c r="E2408" s="119" t="s">
        <v>2160</v>
      </c>
      <c r="F2408" s="116" t="n">
        <v>192</v>
      </c>
      <c r="G2408" s="117" t="n">
        <v>70.3</v>
      </c>
    </row>
    <row r="2409" customFormat="false" ht="12.75" hidden="false" customHeight="true" outlineLevel="0" collapsed="false">
      <c r="A2409" s="114" t="n">
        <v>2408</v>
      </c>
      <c r="B2409" s="171" t="s">
        <v>5340</v>
      </c>
      <c r="C2409" s="171" t="s">
        <v>5342</v>
      </c>
      <c r="D2409" s="172" t="n">
        <v>2001</v>
      </c>
      <c r="E2409" s="125" t="s">
        <v>2160</v>
      </c>
      <c r="F2409" s="125" t="n">
        <v>192</v>
      </c>
      <c r="G2409" s="126" t="n">
        <v>32.9</v>
      </c>
    </row>
    <row r="2410" customFormat="false" ht="12.75" hidden="false" customHeight="true" outlineLevel="0" collapsed="false">
      <c r="A2410" s="114" t="n">
        <v>2409</v>
      </c>
      <c r="B2410" s="118" t="s">
        <v>5340</v>
      </c>
      <c r="C2410" s="118" t="s">
        <v>5343</v>
      </c>
      <c r="D2410" s="119" t="n">
        <v>2002</v>
      </c>
      <c r="E2410" s="119" t="s">
        <v>2160</v>
      </c>
      <c r="F2410" s="119" t="n">
        <v>192</v>
      </c>
      <c r="G2410" s="117" t="n">
        <v>66</v>
      </c>
    </row>
    <row r="2411" customFormat="false" ht="12.75" hidden="false" customHeight="true" outlineLevel="0" collapsed="false">
      <c r="A2411" s="114" t="n">
        <v>2410</v>
      </c>
      <c r="B2411" s="139" t="s">
        <v>5344</v>
      </c>
      <c r="C2411" s="139" t="s">
        <v>5314</v>
      </c>
      <c r="D2411" s="107" t="n">
        <v>2006</v>
      </c>
      <c r="E2411" s="107" t="s">
        <v>2262</v>
      </c>
      <c r="F2411" s="107" t="s">
        <v>2175</v>
      </c>
      <c r="G2411" s="144" t="n">
        <v>79.2</v>
      </c>
    </row>
    <row r="2412" customFormat="false" ht="12.75" hidden="false" customHeight="true" outlineLevel="0" collapsed="false">
      <c r="A2412" s="114" t="n">
        <v>2411</v>
      </c>
      <c r="B2412" s="151" t="s">
        <v>5345</v>
      </c>
      <c r="C2412" s="133" t="s">
        <v>5346</v>
      </c>
      <c r="D2412" s="116" t="n">
        <v>1994</v>
      </c>
      <c r="E2412" s="116" t="s">
        <v>2570</v>
      </c>
      <c r="F2412" s="116" t="n">
        <v>160</v>
      </c>
      <c r="G2412" s="116" t="n">
        <v>40</v>
      </c>
    </row>
    <row r="2413" customFormat="false" ht="12.75" hidden="false" customHeight="true" outlineLevel="0" collapsed="false">
      <c r="A2413" s="114" t="n">
        <v>2412</v>
      </c>
      <c r="B2413" s="212" t="s">
        <v>5347</v>
      </c>
      <c r="C2413" s="212" t="s">
        <v>5348</v>
      </c>
      <c r="D2413" s="213" t="n">
        <v>1998</v>
      </c>
      <c r="E2413" s="116" t="s">
        <v>2570</v>
      </c>
      <c r="F2413" s="213" t="n">
        <v>192</v>
      </c>
      <c r="G2413" s="214" t="n">
        <v>54.7</v>
      </c>
      <c r="H2413" s="233"/>
    </row>
    <row r="2414" customFormat="false" ht="12.75" hidden="false" customHeight="true" outlineLevel="0" collapsed="false">
      <c r="A2414" s="114" t="n">
        <v>2413</v>
      </c>
      <c r="B2414" s="192" t="s">
        <v>5349</v>
      </c>
      <c r="C2414" s="192" t="s">
        <v>5350</v>
      </c>
      <c r="D2414" s="193" t="n">
        <v>2001</v>
      </c>
      <c r="E2414" s="193" t="s">
        <v>3515</v>
      </c>
      <c r="F2414" s="193" t="n">
        <v>192</v>
      </c>
      <c r="G2414" s="194" t="n">
        <v>22.2</v>
      </c>
    </row>
    <row r="2415" customFormat="false" ht="12.75" hidden="false" customHeight="true" outlineLevel="0" collapsed="false">
      <c r="A2415" s="114" t="n">
        <v>2414</v>
      </c>
      <c r="B2415" s="192" t="s">
        <v>5349</v>
      </c>
      <c r="C2415" s="192" t="s">
        <v>5351</v>
      </c>
      <c r="D2415" s="193" t="n">
        <v>2002</v>
      </c>
      <c r="E2415" s="193" t="s">
        <v>3515</v>
      </c>
      <c r="F2415" s="193" t="n">
        <v>160</v>
      </c>
      <c r="G2415" s="194" t="n">
        <v>49.8</v>
      </c>
    </row>
    <row r="2416" customFormat="false" ht="12.75" hidden="false" customHeight="true" outlineLevel="0" collapsed="false">
      <c r="A2416" s="114" t="n">
        <v>2415</v>
      </c>
      <c r="B2416" s="158" t="s">
        <v>5349</v>
      </c>
      <c r="C2416" s="158" t="s">
        <v>5352</v>
      </c>
      <c r="D2416" s="240" t="n">
        <v>2003</v>
      </c>
      <c r="E2416" s="244" t="s">
        <v>2152</v>
      </c>
      <c r="F2416" s="310" t="n">
        <v>128</v>
      </c>
      <c r="G2416" s="241" t="n">
        <v>42.1</v>
      </c>
    </row>
    <row r="2417" customFormat="false" ht="12.75" hidden="false" customHeight="true" outlineLevel="0" collapsed="false">
      <c r="A2417" s="114" t="n">
        <v>2416</v>
      </c>
      <c r="B2417" s="192" t="s">
        <v>5349</v>
      </c>
      <c r="C2417" s="192" t="s">
        <v>5353</v>
      </c>
      <c r="D2417" s="193" t="n">
        <v>2003</v>
      </c>
      <c r="E2417" s="193" t="s">
        <v>3515</v>
      </c>
      <c r="F2417" s="193" t="n">
        <v>64</v>
      </c>
      <c r="G2417" s="194" t="n">
        <v>7</v>
      </c>
    </row>
    <row r="2418" customFormat="false" ht="12.75" hidden="false" customHeight="true" outlineLevel="0" collapsed="false">
      <c r="A2418" s="114" t="n">
        <v>2417</v>
      </c>
      <c r="B2418" s="162" t="s">
        <v>5349</v>
      </c>
      <c r="C2418" s="163" t="s">
        <v>5349</v>
      </c>
      <c r="D2418" s="164" t="n">
        <v>2004</v>
      </c>
      <c r="E2418" s="164" t="s">
        <v>2158</v>
      </c>
      <c r="F2418" s="164" t="n">
        <v>128</v>
      </c>
      <c r="G2418" s="165" t="n">
        <v>39.2</v>
      </c>
    </row>
    <row r="2419" customFormat="false" ht="12.75" hidden="false" customHeight="true" outlineLevel="0" collapsed="false">
      <c r="A2419" s="114" t="n">
        <v>2418</v>
      </c>
      <c r="B2419" s="149" t="s">
        <v>5349</v>
      </c>
      <c r="C2419" s="149" t="s">
        <v>5354</v>
      </c>
      <c r="D2419" s="150" t="n">
        <v>2005</v>
      </c>
      <c r="E2419" s="116" t="s">
        <v>2152</v>
      </c>
      <c r="F2419" s="150" t="n">
        <v>256</v>
      </c>
      <c r="G2419" s="150" t="n">
        <v>34.2</v>
      </c>
    </row>
    <row r="2420" customFormat="false" ht="12.75" hidden="false" customHeight="true" outlineLevel="0" collapsed="false">
      <c r="A2420" s="114" t="n">
        <v>2419</v>
      </c>
      <c r="B2420" s="392" t="s">
        <v>5349</v>
      </c>
      <c r="C2420" s="392" t="s">
        <v>5355</v>
      </c>
      <c r="D2420" s="134" t="n">
        <v>2005</v>
      </c>
      <c r="E2420" s="393" t="s">
        <v>2221</v>
      </c>
      <c r="F2420" s="184" t="n">
        <v>192</v>
      </c>
      <c r="G2420" s="394" t="n">
        <v>51</v>
      </c>
    </row>
    <row r="2421" customFormat="false" ht="12.75" hidden="false" customHeight="true" outlineLevel="0" collapsed="false">
      <c r="A2421" s="114" t="n">
        <v>2420</v>
      </c>
      <c r="B2421" s="203" t="s">
        <v>5356</v>
      </c>
      <c r="C2421" s="203" t="s">
        <v>5356</v>
      </c>
      <c r="D2421" s="318" t="n">
        <v>1987</v>
      </c>
      <c r="E2421" s="116" t="s">
        <v>2221</v>
      </c>
      <c r="F2421" s="318" t="n">
        <v>256</v>
      </c>
      <c r="G2421" s="204" t="n">
        <v>73.3</v>
      </c>
    </row>
    <row r="2422" customFormat="false" ht="12.75" hidden="false" customHeight="true" outlineLevel="0" collapsed="false">
      <c r="A2422" s="114" t="n">
        <v>2421</v>
      </c>
      <c r="B2422" s="133" t="s">
        <v>5356</v>
      </c>
      <c r="C2422" s="133" t="s">
        <v>5357</v>
      </c>
      <c r="D2422" s="134" t="n">
        <v>1988</v>
      </c>
      <c r="E2422" s="134" t="s">
        <v>2221</v>
      </c>
      <c r="F2422" s="134" t="n">
        <v>192</v>
      </c>
      <c r="G2422" s="136" t="n">
        <v>62.44</v>
      </c>
    </row>
    <row r="2423" customFormat="false" ht="12.75" hidden="false" customHeight="true" outlineLevel="0" collapsed="false">
      <c r="A2423" s="114" t="n">
        <v>2422</v>
      </c>
      <c r="B2423" s="212" t="s">
        <v>5356</v>
      </c>
      <c r="C2423" s="212" t="s">
        <v>5358</v>
      </c>
      <c r="D2423" s="213" t="n">
        <v>1990</v>
      </c>
      <c r="E2423" s="116" t="s">
        <v>2221</v>
      </c>
      <c r="F2423" s="213" t="n">
        <v>256</v>
      </c>
      <c r="G2423" s="214" t="n">
        <v>94.6</v>
      </c>
    </row>
    <row r="2424" customFormat="false" ht="12.75" hidden="false" customHeight="true" outlineLevel="0" collapsed="false">
      <c r="A2424" s="114" t="n">
        <v>2423</v>
      </c>
      <c r="B2424" s="212" t="s">
        <v>5356</v>
      </c>
      <c r="C2424" s="212" t="s">
        <v>5359</v>
      </c>
      <c r="D2424" s="213" t="n">
        <v>1997</v>
      </c>
      <c r="E2424" s="116" t="s">
        <v>2221</v>
      </c>
      <c r="F2424" s="213" t="n">
        <v>160</v>
      </c>
      <c r="G2424" s="214" t="n">
        <v>85.3</v>
      </c>
    </row>
    <row r="2425" customFormat="false" ht="12.75" hidden="false" customHeight="true" outlineLevel="0" collapsed="false">
      <c r="A2425" s="114" t="n">
        <v>2424</v>
      </c>
      <c r="B2425" s="145" t="s">
        <v>5356</v>
      </c>
      <c r="C2425" s="145" t="s">
        <v>5360</v>
      </c>
      <c r="D2425" s="146" t="n">
        <v>2003</v>
      </c>
      <c r="E2425" s="146" t="s">
        <v>2221</v>
      </c>
      <c r="F2425" s="146" t="n">
        <v>256</v>
      </c>
      <c r="G2425" s="147" t="n">
        <v>88.7</v>
      </c>
      <c r="H2425" s="118"/>
    </row>
    <row r="2426" customFormat="false" ht="12.75" hidden="false" customHeight="true" outlineLevel="0" collapsed="false">
      <c r="A2426" s="114" t="n">
        <v>2425</v>
      </c>
      <c r="B2426" s="120" t="s">
        <v>5361</v>
      </c>
      <c r="C2426" s="120" t="s">
        <v>5362</v>
      </c>
      <c r="D2426" s="121" t="n">
        <v>1992</v>
      </c>
      <c r="E2426" s="121" t="s">
        <v>2156</v>
      </c>
      <c r="F2426" s="121" t="n">
        <v>128</v>
      </c>
      <c r="G2426" s="122" t="n">
        <v>39.7</v>
      </c>
    </row>
    <row r="2427" customFormat="false" ht="12.75" hidden="false" customHeight="true" outlineLevel="0" collapsed="false">
      <c r="A2427" s="114" t="n">
        <v>2426</v>
      </c>
      <c r="B2427" s="118" t="s">
        <v>5363</v>
      </c>
      <c r="C2427" s="118" t="s">
        <v>5364</v>
      </c>
      <c r="D2427" s="119" t="n">
        <v>2004</v>
      </c>
      <c r="E2427" s="119" t="s">
        <v>2221</v>
      </c>
      <c r="F2427" s="119" t="n">
        <v>192</v>
      </c>
      <c r="G2427" s="117" t="n">
        <v>37</v>
      </c>
    </row>
    <row r="2428" customFormat="false" ht="12.75" hidden="false" customHeight="true" outlineLevel="0" collapsed="false">
      <c r="A2428" s="114" t="n">
        <v>2427</v>
      </c>
      <c r="B2428" s="118" t="s">
        <v>5363</v>
      </c>
      <c r="C2428" s="118" t="s">
        <v>5365</v>
      </c>
      <c r="D2428" s="119" t="n">
        <v>2004</v>
      </c>
      <c r="E2428" s="119" t="s">
        <v>2221</v>
      </c>
      <c r="F2428" s="119" t="n">
        <v>192</v>
      </c>
      <c r="G2428" s="117" t="n">
        <v>29</v>
      </c>
    </row>
    <row r="2429" customFormat="false" ht="12.75" hidden="false" customHeight="true" outlineLevel="0" collapsed="false">
      <c r="A2429" s="114" t="n">
        <v>2428</v>
      </c>
      <c r="B2429" s="118" t="s">
        <v>5363</v>
      </c>
      <c r="C2429" s="118" t="s">
        <v>5366</v>
      </c>
      <c r="D2429" s="119" t="n">
        <v>2004</v>
      </c>
      <c r="E2429" s="119" t="s">
        <v>2221</v>
      </c>
      <c r="F2429" s="119" t="n">
        <v>128</v>
      </c>
      <c r="G2429" s="117" t="n">
        <v>17</v>
      </c>
    </row>
    <row r="2430" customFormat="false" ht="12.75" hidden="false" customHeight="true" outlineLevel="0" collapsed="false">
      <c r="A2430" s="114" t="n">
        <v>2429</v>
      </c>
      <c r="B2430" s="118" t="s">
        <v>5367</v>
      </c>
      <c r="C2430" s="118" t="s">
        <v>5368</v>
      </c>
      <c r="D2430" s="119" t="n">
        <v>2005</v>
      </c>
      <c r="E2430" s="119" t="s">
        <v>2221</v>
      </c>
      <c r="F2430" s="119" t="n">
        <v>224</v>
      </c>
      <c r="G2430" s="117" t="n">
        <v>9</v>
      </c>
    </row>
    <row r="2431" customFormat="false" ht="12.75" hidden="false" customHeight="true" outlineLevel="0" collapsed="false">
      <c r="A2431" s="114" t="n">
        <v>2430</v>
      </c>
      <c r="B2431" s="139" t="s">
        <v>5369</v>
      </c>
      <c r="C2431" s="139" t="s">
        <v>5370</v>
      </c>
      <c r="D2431" s="107" t="n">
        <v>1998</v>
      </c>
      <c r="E2431" s="107" t="s">
        <v>3781</v>
      </c>
      <c r="F2431" s="107" t="s">
        <v>2175</v>
      </c>
      <c r="G2431" s="144" t="n">
        <v>79.4</v>
      </c>
    </row>
    <row r="2432" customFormat="false" ht="12.75" hidden="false" customHeight="true" outlineLevel="0" collapsed="false">
      <c r="A2432" s="114" t="n">
        <v>2431</v>
      </c>
      <c r="B2432" s="152" t="s">
        <v>5371</v>
      </c>
      <c r="C2432" s="152" t="s">
        <v>5372</v>
      </c>
      <c r="D2432" s="244" t="n">
        <v>2003</v>
      </c>
      <c r="E2432" s="244" t="s">
        <v>2158</v>
      </c>
      <c r="F2432" s="116" t="n">
        <v>192</v>
      </c>
      <c r="G2432" s="251" t="n">
        <v>28.6</v>
      </c>
    </row>
    <row r="2433" customFormat="false" ht="12.75" hidden="false" customHeight="true" outlineLevel="0" collapsed="false">
      <c r="A2433" s="114" t="n">
        <v>2432</v>
      </c>
      <c r="B2433" s="212" t="s">
        <v>5373</v>
      </c>
      <c r="C2433" s="212" t="s">
        <v>5374</v>
      </c>
      <c r="D2433" s="213" t="n">
        <v>1996</v>
      </c>
      <c r="E2433" s="116" t="s">
        <v>2221</v>
      </c>
      <c r="F2433" s="213" t="n">
        <v>192</v>
      </c>
      <c r="G2433" s="214" t="n">
        <v>33.6</v>
      </c>
    </row>
    <row r="2434" customFormat="false" ht="12.75" hidden="false" customHeight="true" outlineLevel="0" collapsed="false">
      <c r="A2434" s="114" t="n">
        <v>2433</v>
      </c>
      <c r="B2434" s="212" t="s">
        <v>5373</v>
      </c>
      <c r="C2434" s="212" t="s">
        <v>5375</v>
      </c>
      <c r="D2434" s="213" t="n">
        <v>2000</v>
      </c>
      <c r="E2434" s="116" t="s">
        <v>2221</v>
      </c>
      <c r="F2434" s="213" t="n">
        <v>192</v>
      </c>
      <c r="G2434" s="214" t="n">
        <v>20.7</v>
      </c>
      <c r="H2434" s="113"/>
    </row>
    <row r="2435" customFormat="false" ht="12.75" hidden="false" customHeight="true" outlineLevel="0" collapsed="false">
      <c r="A2435" s="114" t="n">
        <v>2434</v>
      </c>
      <c r="B2435" s="48" t="s">
        <v>5376</v>
      </c>
      <c r="C2435" s="48" t="s">
        <v>5377</v>
      </c>
      <c r="D2435" s="116" t="n">
        <v>2003</v>
      </c>
      <c r="E2435" s="116" t="s">
        <v>2152</v>
      </c>
      <c r="F2435" s="107" t="n">
        <v>192</v>
      </c>
      <c r="G2435" s="116" t="n">
        <v>71</v>
      </c>
    </row>
    <row r="2436" customFormat="false" ht="12.75" hidden="false" customHeight="true" outlineLevel="0" collapsed="false">
      <c r="A2436" s="114" t="n">
        <v>2435</v>
      </c>
      <c r="B2436" s="139" t="s">
        <v>5378</v>
      </c>
      <c r="C2436" s="139" t="s">
        <v>5379</v>
      </c>
      <c r="D2436" s="107" t="n">
        <v>2004</v>
      </c>
      <c r="E2436" s="107" t="s">
        <v>2358</v>
      </c>
      <c r="F2436" s="107" t="s">
        <v>2315</v>
      </c>
      <c r="G2436" s="144" t="n">
        <v>174.6</v>
      </c>
    </row>
    <row r="2437" customFormat="false" ht="12.75" hidden="false" customHeight="true" outlineLevel="0" collapsed="false">
      <c r="A2437" s="114" t="n">
        <v>2436</v>
      </c>
      <c r="B2437" s="139" t="s">
        <v>5378</v>
      </c>
      <c r="C2437" s="139" t="s">
        <v>5380</v>
      </c>
      <c r="D2437" s="107" t="n">
        <v>2004</v>
      </c>
      <c r="E2437" s="107" t="s">
        <v>2358</v>
      </c>
      <c r="F2437" s="107" t="n">
        <v>192</v>
      </c>
      <c r="G2437" s="144" t="n">
        <v>57.5</v>
      </c>
    </row>
    <row r="2438" customFormat="false" ht="12.75" hidden="false" customHeight="true" outlineLevel="0" collapsed="false">
      <c r="A2438" s="114" t="n">
        <v>2437</v>
      </c>
      <c r="B2438" s="139" t="s">
        <v>5378</v>
      </c>
      <c r="C2438" s="139" t="s">
        <v>5381</v>
      </c>
      <c r="D2438" s="107" t="n">
        <v>2006</v>
      </c>
      <c r="E2438" s="135" t="s">
        <v>2358</v>
      </c>
      <c r="F2438" s="107" t="n">
        <v>192</v>
      </c>
      <c r="G2438" s="144" t="n">
        <v>41.4</v>
      </c>
    </row>
    <row r="2439" customFormat="false" ht="12.75" hidden="false" customHeight="true" outlineLevel="0" collapsed="false">
      <c r="A2439" s="114" t="n">
        <v>2438</v>
      </c>
      <c r="B2439" s="183" t="s">
        <v>5378</v>
      </c>
      <c r="C2439" s="395" t="s">
        <v>5382</v>
      </c>
      <c r="D2439" s="396" t="n">
        <v>2007</v>
      </c>
      <c r="E2439" s="107" t="s">
        <v>3067</v>
      </c>
      <c r="F2439" s="396" t="n">
        <v>224</v>
      </c>
      <c r="G2439" s="185" t="n">
        <v>55.8</v>
      </c>
    </row>
    <row r="2440" customFormat="false" ht="12.75" hidden="false" customHeight="true" outlineLevel="0" collapsed="false">
      <c r="A2440" s="114" t="n">
        <v>2439</v>
      </c>
      <c r="B2440" s="139" t="s">
        <v>5378</v>
      </c>
      <c r="C2440" s="139" t="s">
        <v>5383</v>
      </c>
      <c r="D2440" s="107" t="n">
        <v>2007</v>
      </c>
      <c r="E2440" s="107" t="s">
        <v>2358</v>
      </c>
      <c r="F2440" s="107" t="n">
        <v>192</v>
      </c>
      <c r="G2440" s="144" t="n">
        <v>83.5</v>
      </c>
    </row>
    <row r="2441" customFormat="false" ht="12.75" hidden="false" customHeight="true" outlineLevel="0" collapsed="false">
      <c r="A2441" s="114" t="n">
        <v>2440</v>
      </c>
      <c r="B2441" s="151" t="s">
        <v>5384</v>
      </c>
      <c r="C2441" s="115" t="s">
        <v>5385</v>
      </c>
      <c r="D2441" s="116" t="n">
        <v>2000</v>
      </c>
      <c r="E2441" s="116" t="s">
        <v>2305</v>
      </c>
      <c r="F2441" s="116" t="n">
        <v>160</v>
      </c>
      <c r="G2441" s="116" t="n">
        <v>59.5</v>
      </c>
    </row>
    <row r="2442" customFormat="false" ht="12.75" hidden="false" customHeight="true" outlineLevel="0" collapsed="false">
      <c r="A2442" s="114" t="n">
        <v>2441</v>
      </c>
      <c r="B2442" s="139" t="s">
        <v>5386</v>
      </c>
      <c r="C2442" s="139" t="s">
        <v>5386</v>
      </c>
      <c r="D2442" s="107" t="n">
        <v>1994</v>
      </c>
      <c r="E2442" s="107" t="s">
        <v>2305</v>
      </c>
      <c r="F2442" s="107" t="n">
        <v>192</v>
      </c>
      <c r="G2442" s="144" t="n">
        <v>51.53</v>
      </c>
    </row>
    <row r="2443" customFormat="false" ht="12.75" hidden="false" customHeight="true" outlineLevel="0" collapsed="false">
      <c r="A2443" s="114" t="n">
        <v>2442</v>
      </c>
      <c r="B2443" s="133" t="s">
        <v>5386</v>
      </c>
      <c r="C2443" s="133" t="s">
        <v>5387</v>
      </c>
      <c r="D2443" s="135" t="n">
        <v>1996</v>
      </c>
      <c r="E2443" s="135" t="s">
        <v>2305</v>
      </c>
      <c r="F2443" s="310" t="n">
        <v>192</v>
      </c>
      <c r="G2443" s="311" t="n">
        <v>70.9</v>
      </c>
      <c r="H2443" s="118"/>
    </row>
    <row r="2444" customFormat="false" ht="12.75" hidden="false" customHeight="true" outlineLevel="0" collapsed="false">
      <c r="A2444" s="114" t="n">
        <v>2443</v>
      </c>
      <c r="B2444" s="133" t="s">
        <v>5386</v>
      </c>
      <c r="C2444" s="133" t="s">
        <v>5388</v>
      </c>
      <c r="D2444" s="135" t="n">
        <v>2001</v>
      </c>
      <c r="E2444" s="135" t="s">
        <v>2305</v>
      </c>
      <c r="F2444" s="310" t="n">
        <v>256</v>
      </c>
      <c r="G2444" s="311" t="n">
        <v>85.4</v>
      </c>
      <c r="H2444" s="145"/>
    </row>
    <row r="2445" customFormat="false" ht="12.75" hidden="false" customHeight="true" outlineLevel="0" collapsed="false">
      <c r="A2445" s="114" t="n">
        <v>2444</v>
      </c>
      <c r="B2445" s="115" t="s">
        <v>5386</v>
      </c>
      <c r="C2445" s="115" t="s">
        <v>5389</v>
      </c>
      <c r="D2445" s="116" t="n">
        <v>2001</v>
      </c>
      <c r="E2445" s="244" t="s">
        <v>2305</v>
      </c>
      <c r="F2445" s="116" t="n">
        <v>192</v>
      </c>
      <c r="G2445" s="117" t="n">
        <v>88.1</v>
      </c>
      <c r="H2445" s="118"/>
    </row>
    <row r="2446" customFormat="false" ht="12.75" hidden="false" customHeight="true" outlineLevel="0" collapsed="false">
      <c r="A2446" s="114" t="n">
        <v>2445</v>
      </c>
      <c r="B2446" s="115" t="s">
        <v>5386</v>
      </c>
      <c r="C2446" s="115" t="s">
        <v>2400</v>
      </c>
      <c r="D2446" s="116" t="n">
        <v>2002</v>
      </c>
      <c r="E2446" s="116" t="s">
        <v>2305</v>
      </c>
      <c r="F2446" s="116" t="n">
        <v>192</v>
      </c>
      <c r="G2446" s="117" t="n">
        <v>34.9</v>
      </c>
      <c r="H2446" s="212"/>
    </row>
    <row r="2447" customFormat="false" ht="12.75" hidden="false" customHeight="true" outlineLevel="0" collapsed="false">
      <c r="A2447" s="114" t="n">
        <v>2446</v>
      </c>
      <c r="B2447" s="161" t="s">
        <v>5386</v>
      </c>
      <c r="C2447" s="161" t="s">
        <v>5390</v>
      </c>
      <c r="D2447" s="135" t="n">
        <v>2004</v>
      </c>
      <c r="E2447" s="135" t="s">
        <v>2305</v>
      </c>
      <c r="F2447" s="135" t="n">
        <v>192</v>
      </c>
      <c r="G2447" s="226" t="n">
        <v>71.5</v>
      </c>
    </row>
    <row r="2448" customFormat="false" ht="12.75" hidden="false" customHeight="true" outlineLevel="0" collapsed="false">
      <c r="A2448" s="114" t="n">
        <v>2447</v>
      </c>
      <c r="B2448" s="161" t="s">
        <v>5386</v>
      </c>
      <c r="C2448" s="161" t="s">
        <v>5391</v>
      </c>
      <c r="D2448" s="135" t="n">
        <v>2004</v>
      </c>
      <c r="E2448" s="135" t="s">
        <v>2305</v>
      </c>
      <c r="F2448" s="135" t="n">
        <v>160</v>
      </c>
      <c r="G2448" s="226" t="n">
        <v>25.2</v>
      </c>
      <c r="H2448" s="145"/>
    </row>
    <row r="2449" customFormat="false" ht="12.75" hidden="false" customHeight="true" outlineLevel="0" collapsed="false">
      <c r="A2449" s="114" t="n">
        <v>2448</v>
      </c>
      <c r="B2449" s="139" t="s">
        <v>5386</v>
      </c>
      <c r="C2449" s="139" t="s">
        <v>5392</v>
      </c>
      <c r="D2449" s="107" t="n">
        <v>2005</v>
      </c>
      <c r="E2449" s="107" t="s">
        <v>2305</v>
      </c>
      <c r="F2449" s="107" t="s">
        <v>2218</v>
      </c>
      <c r="G2449" s="144" t="n">
        <v>40.23</v>
      </c>
    </row>
    <row r="2450" customFormat="false" ht="12.75" hidden="false" customHeight="true" outlineLevel="0" collapsed="false">
      <c r="A2450" s="114" t="n">
        <v>2449</v>
      </c>
      <c r="B2450" s="178" t="s">
        <v>5393</v>
      </c>
      <c r="C2450" s="178" t="s">
        <v>5394</v>
      </c>
      <c r="D2450" s="179" t="n">
        <v>1999</v>
      </c>
      <c r="E2450" s="179" t="s">
        <v>2617</v>
      </c>
      <c r="F2450" s="179" t="n">
        <v>192</v>
      </c>
      <c r="G2450" s="180" t="n">
        <v>91.9</v>
      </c>
      <c r="H2450" s="145"/>
    </row>
    <row r="2451" customFormat="false" ht="12.75" hidden="false" customHeight="true" outlineLevel="0" collapsed="false">
      <c r="A2451" s="114" t="n">
        <v>2450</v>
      </c>
      <c r="B2451" s="178" t="s">
        <v>5393</v>
      </c>
      <c r="C2451" s="178" t="s">
        <v>5395</v>
      </c>
      <c r="D2451" s="179" t="n">
        <v>1999</v>
      </c>
      <c r="E2451" s="310" t="s">
        <v>2617</v>
      </c>
      <c r="F2451" s="179" t="n">
        <v>192</v>
      </c>
      <c r="G2451" s="180" t="n">
        <v>75.2</v>
      </c>
      <c r="H2451" s="145"/>
    </row>
    <row r="2452" customFormat="false" ht="12.75" hidden="false" customHeight="true" outlineLevel="0" collapsed="false">
      <c r="A2452" s="114" t="n">
        <v>2451</v>
      </c>
      <c r="B2452" s="161" t="s">
        <v>5396</v>
      </c>
      <c r="C2452" s="192" t="s">
        <v>5397</v>
      </c>
      <c r="D2452" s="193" t="n">
        <v>1994</v>
      </c>
      <c r="E2452" s="135" t="s">
        <v>2698</v>
      </c>
      <c r="F2452" s="193" t="n">
        <v>256</v>
      </c>
      <c r="G2452" s="194" t="n">
        <v>131</v>
      </c>
      <c r="H2452" s="145"/>
    </row>
    <row r="2453" customFormat="false" ht="12.75" hidden="false" customHeight="true" outlineLevel="0" collapsed="false">
      <c r="A2453" s="114" t="n">
        <v>2452</v>
      </c>
      <c r="B2453" s="161" t="s">
        <v>5396</v>
      </c>
      <c r="C2453" s="192" t="s">
        <v>5398</v>
      </c>
      <c r="D2453" s="193" t="n">
        <v>1997</v>
      </c>
      <c r="E2453" s="135" t="s">
        <v>2698</v>
      </c>
      <c r="F2453" s="193" t="n">
        <v>128</v>
      </c>
      <c r="G2453" s="194" t="n">
        <v>56</v>
      </c>
      <c r="H2453" s="145"/>
    </row>
    <row r="2454" customFormat="false" ht="12.75" hidden="false" customHeight="true" outlineLevel="0" collapsed="false">
      <c r="A2454" s="114" t="n">
        <v>2453</v>
      </c>
      <c r="B2454" s="161" t="s">
        <v>5396</v>
      </c>
      <c r="C2454" s="161" t="s">
        <v>5399</v>
      </c>
      <c r="D2454" s="135" t="n">
        <v>2001</v>
      </c>
      <c r="E2454" s="135" t="s">
        <v>2698</v>
      </c>
      <c r="F2454" s="135" t="n">
        <v>320</v>
      </c>
      <c r="G2454" s="226" t="n">
        <v>100.8</v>
      </c>
    </row>
    <row r="2455" customFormat="false" ht="12.75" hidden="false" customHeight="true" outlineLevel="0" collapsed="false">
      <c r="A2455" s="114" t="n">
        <v>2454</v>
      </c>
      <c r="B2455" s="233" t="s">
        <v>5396</v>
      </c>
      <c r="C2455" s="233" t="s">
        <v>5399</v>
      </c>
      <c r="D2455" s="234" t="n">
        <v>2001</v>
      </c>
      <c r="E2455" s="234" t="s">
        <v>2698</v>
      </c>
      <c r="F2455" s="234" t="n">
        <v>192</v>
      </c>
      <c r="G2455" s="317" t="n">
        <v>57.5</v>
      </c>
      <c r="H2455" s="161"/>
    </row>
    <row r="2456" customFormat="false" ht="12.75" hidden="false" customHeight="true" outlineLevel="0" collapsed="false">
      <c r="A2456" s="114" t="n">
        <v>2455</v>
      </c>
      <c r="B2456" s="161" t="s">
        <v>5396</v>
      </c>
      <c r="C2456" s="192" t="s">
        <v>5400</v>
      </c>
      <c r="D2456" s="193" t="n">
        <v>2002</v>
      </c>
      <c r="E2456" s="135" t="s">
        <v>2698</v>
      </c>
      <c r="F2456" s="193" t="n">
        <v>192</v>
      </c>
      <c r="G2456" s="194" t="n">
        <v>65</v>
      </c>
      <c r="H2456" s="350"/>
    </row>
    <row r="2457" customFormat="false" ht="12.75" hidden="false" customHeight="true" outlineLevel="0" collapsed="false">
      <c r="A2457" s="114" t="n">
        <v>2456</v>
      </c>
      <c r="B2457" s="161" t="s">
        <v>5396</v>
      </c>
      <c r="C2457" s="192" t="s">
        <v>5401</v>
      </c>
      <c r="D2457" s="193" t="n">
        <v>2004</v>
      </c>
      <c r="E2457" s="135" t="s">
        <v>2698</v>
      </c>
      <c r="F2457" s="193" t="s">
        <v>3453</v>
      </c>
      <c r="G2457" s="194" t="n">
        <v>75</v>
      </c>
      <c r="H2457" s="120"/>
    </row>
    <row r="2458" customFormat="false" ht="12.75" hidden="false" customHeight="true" outlineLevel="0" collapsed="false">
      <c r="A2458" s="114" t="n">
        <v>2457</v>
      </c>
      <c r="B2458" s="161" t="s">
        <v>5396</v>
      </c>
      <c r="C2458" s="192" t="s">
        <v>5402</v>
      </c>
      <c r="D2458" s="193" t="n">
        <v>2004</v>
      </c>
      <c r="E2458" s="135" t="s">
        <v>2698</v>
      </c>
      <c r="F2458" s="193" t="s">
        <v>3453</v>
      </c>
      <c r="G2458" s="194" t="n">
        <v>62</v>
      </c>
      <c r="H2458" s="145"/>
    </row>
    <row r="2459" customFormat="false" ht="12.75" hidden="false" customHeight="true" outlineLevel="0" collapsed="false">
      <c r="A2459" s="114" t="n">
        <v>2458</v>
      </c>
      <c r="B2459" s="161" t="s">
        <v>5396</v>
      </c>
      <c r="C2459" s="192" t="s">
        <v>5403</v>
      </c>
      <c r="D2459" s="193" t="n">
        <v>2004</v>
      </c>
      <c r="E2459" s="135" t="s">
        <v>2698</v>
      </c>
      <c r="F2459" s="193" t="s">
        <v>3453</v>
      </c>
      <c r="G2459" s="194" t="n">
        <v>53</v>
      </c>
      <c r="H2459" s="120"/>
    </row>
    <row r="2460" customFormat="false" ht="12.75" hidden="false" customHeight="true" outlineLevel="0" collapsed="false">
      <c r="A2460" s="114" t="n">
        <v>2459</v>
      </c>
      <c r="B2460" s="161" t="s">
        <v>5396</v>
      </c>
      <c r="C2460" s="192" t="s">
        <v>5404</v>
      </c>
      <c r="D2460" s="193" t="n">
        <v>2004</v>
      </c>
      <c r="E2460" s="135" t="s">
        <v>2698</v>
      </c>
      <c r="F2460" s="193" t="n">
        <v>256</v>
      </c>
      <c r="G2460" s="194" t="n">
        <v>79</v>
      </c>
      <c r="H2460" s="139"/>
    </row>
    <row r="2461" customFormat="false" ht="12.75" hidden="false" customHeight="true" outlineLevel="0" collapsed="false">
      <c r="A2461" s="114" t="n">
        <v>2460</v>
      </c>
      <c r="B2461" s="161" t="s">
        <v>5396</v>
      </c>
      <c r="C2461" s="212" t="s">
        <v>5405</v>
      </c>
      <c r="D2461" s="213" t="n">
        <v>2004</v>
      </c>
      <c r="E2461" s="116" t="s">
        <v>2698</v>
      </c>
      <c r="F2461" s="213" t="n">
        <v>192</v>
      </c>
      <c r="G2461" s="214" t="n">
        <v>89</v>
      </c>
    </row>
    <row r="2462" customFormat="false" ht="12.75" hidden="false" customHeight="true" outlineLevel="0" collapsed="false">
      <c r="A2462" s="114" t="n">
        <v>2461</v>
      </c>
      <c r="B2462" s="161" t="s">
        <v>5396</v>
      </c>
      <c r="C2462" s="192" t="s">
        <v>5406</v>
      </c>
      <c r="D2462" s="193" t="n">
        <v>2005</v>
      </c>
      <c r="E2462" s="135" t="s">
        <v>2698</v>
      </c>
      <c r="F2462" s="193" t="n">
        <v>192</v>
      </c>
      <c r="G2462" s="194" t="n">
        <v>47</v>
      </c>
    </row>
    <row r="2463" customFormat="false" ht="12.75" hidden="false" customHeight="true" outlineLevel="0" collapsed="false">
      <c r="A2463" s="114" t="n">
        <v>2462</v>
      </c>
      <c r="B2463" s="48" t="s">
        <v>5407</v>
      </c>
      <c r="C2463" s="48" t="s">
        <v>5408</v>
      </c>
      <c r="D2463" s="116" t="n">
        <v>2005</v>
      </c>
      <c r="E2463" s="116" t="s">
        <v>2209</v>
      </c>
      <c r="F2463" s="107" t="s">
        <v>2175</v>
      </c>
      <c r="G2463" s="116" t="n">
        <v>67.9</v>
      </c>
    </row>
    <row r="2464" customFormat="false" ht="12.75" hidden="false" customHeight="true" outlineLevel="0" collapsed="false">
      <c r="A2464" s="114" t="n">
        <v>2463</v>
      </c>
      <c r="B2464" s="120" t="s">
        <v>5409</v>
      </c>
      <c r="C2464" s="120" t="s">
        <v>5410</v>
      </c>
      <c r="D2464" s="121" t="n">
        <v>1999</v>
      </c>
      <c r="E2464" s="121" t="s">
        <v>2305</v>
      </c>
      <c r="F2464" s="121" t="n">
        <v>192</v>
      </c>
      <c r="G2464" s="122" t="n">
        <v>65.9</v>
      </c>
    </row>
    <row r="2465" customFormat="false" ht="12.75" hidden="false" customHeight="true" outlineLevel="0" collapsed="false">
      <c r="A2465" s="114" t="n">
        <v>2464</v>
      </c>
      <c r="B2465" s="141" t="s">
        <v>5411</v>
      </c>
      <c r="C2465" s="223" t="s">
        <v>5412</v>
      </c>
      <c r="D2465" s="168" t="n">
        <v>2001</v>
      </c>
      <c r="E2465" s="168" t="s">
        <v>2158</v>
      </c>
      <c r="F2465" s="168" t="n">
        <v>192</v>
      </c>
      <c r="G2465" s="143" t="n">
        <v>57.7</v>
      </c>
    </row>
    <row r="2466" customFormat="false" ht="12.75" hidden="false" customHeight="true" outlineLevel="0" collapsed="false">
      <c r="A2466" s="114" t="n">
        <v>2465</v>
      </c>
      <c r="B2466" s="141" t="s">
        <v>5411</v>
      </c>
      <c r="C2466" s="223" t="s">
        <v>5413</v>
      </c>
      <c r="D2466" s="168" t="n">
        <v>2003</v>
      </c>
      <c r="E2466" s="168" t="s">
        <v>2158</v>
      </c>
      <c r="F2466" s="168" t="n">
        <v>192</v>
      </c>
      <c r="G2466" s="143" t="n">
        <v>34.1</v>
      </c>
    </row>
    <row r="2467" customFormat="false" ht="12.75" hidden="false" customHeight="true" outlineLevel="0" collapsed="false">
      <c r="A2467" s="114" t="n">
        <v>2466</v>
      </c>
      <c r="B2467" s="233" t="s">
        <v>5414</v>
      </c>
      <c r="C2467" s="233" t="s">
        <v>5415</v>
      </c>
      <c r="D2467" s="234" t="n">
        <v>2004</v>
      </c>
      <c r="E2467" s="234" t="s">
        <v>2209</v>
      </c>
      <c r="F2467" s="234" t="s">
        <v>2175</v>
      </c>
      <c r="G2467" s="317" t="n">
        <v>87.4</v>
      </c>
      <c r="H2467" s="212"/>
    </row>
    <row r="2468" customFormat="false" ht="12.75" hidden="false" customHeight="true" outlineLevel="0" collapsed="false">
      <c r="A2468" s="114" t="n">
        <v>2467</v>
      </c>
      <c r="B2468" s="151" t="s">
        <v>5416</v>
      </c>
      <c r="C2468" s="133" t="s">
        <v>5417</v>
      </c>
      <c r="D2468" s="116" t="n">
        <v>1996</v>
      </c>
      <c r="E2468" s="116" t="s">
        <v>2221</v>
      </c>
      <c r="F2468" s="116" t="n">
        <v>192</v>
      </c>
      <c r="G2468" s="116" t="n">
        <v>89</v>
      </c>
      <c r="H2468" s="212"/>
    </row>
    <row r="2469" customFormat="false" ht="12.75" hidden="false" customHeight="true" outlineLevel="0" collapsed="false">
      <c r="A2469" s="114" t="n">
        <v>2468</v>
      </c>
      <c r="B2469" s="151" t="s">
        <v>5416</v>
      </c>
      <c r="C2469" s="133" t="s">
        <v>5418</v>
      </c>
      <c r="D2469" s="116" t="n">
        <v>2001</v>
      </c>
      <c r="E2469" s="116" t="s">
        <v>2221</v>
      </c>
      <c r="F2469" s="116" t="n">
        <v>192</v>
      </c>
      <c r="G2469" s="116" t="n">
        <v>52</v>
      </c>
      <c r="H2469" s="113"/>
    </row>
    <row r="2470" customFormat="false" ht="12.75" hidden="false" customHeight="true" outlineLevel="0" collapsed="false">
      <c r="A2470" s="114" t="n">
        <v>2469</v>
      </c>
      <c r="B2470" s="151" t="s">
        <v>5419</v>
      </c>
      <c r="C2470" s="115" t="s">
        <v>5420</v>
      </c>
      <c r="D2470" s="116" t="n">
        <v>2000</v>
      </c>
      <c r="E2470" s="116" t="s">
        <v>2158</v>
      </c>
      <c r="F2470" s="116" t="n">
        <v>160</v>
      </c>
      <c r="G2470" s="116" t="n">
        <v>34.1</v>
      </c>
    </row>
    <row r="2471" customFormat="false" ht="12.75" hidden="false" customHeight="true" outlineLevel="0" collapsed="false">
      <c r="A2471" s="114" t="n">
        <v>2470</v>
      </c>
      <c r="B2471" s="118" t="s">
        <v>5421</v>
      </c>
      <c r="C2471" s="118" t="s">
        <v>5422</v>
      </c>
      <c r="D2471" s="119" t="n">
        <v>2004</v>
      </c>
      <c r="E2471" s="119" t="s">
        <v>2158</v>
      </c>
      <c r="F2471" s="119" t="s">
        <v>2175</v>
      </c>
      <c r="G2471" s="117" t="n">
        <v>38</v>
      </c>
      <c r="H2471" s="212"/>
    </row>
    <row r="2472" customFormat="false" ht="12.75" hidden="false" customHeight="true" outlineLevel="0" collapsed="false">
      <c r="A2472" s="114" t="n">
        <v>2471</v>
      </c>
      <c r="B2472" s="118" t="s">
        <v>5421</v>
      </c>
      <c r="C2472" s="141" t="s">
        <v>5423</v>
      </c>
      <c r="D2472" s="142" t="n">
        <v>2004</v>
      </c>
      <c r="E2472" s="168" t="s">
        <v>2158</v>
      </c>
      <c r="F2472" s="142" t="n">
        <v>128</v>
      </c>
      <c r="G2472" s="143" t="n">
        <v>19.6</v>
      </c>
      <c r="H2472" s="212"/>
    </row>
    <row r="2473" customFormat="false" ht="12.75" hidden="false" customHeight="true" outlineLevel="0" collapsed="false">
      <c r="A2473" s="114" t="n">
        <v>2472</v>
      </c>
      <c r="B2473" s="233" t="s">
        <v>5424</v>
      </c>
      <c r="C2473" s="233" t="s">
        <v>5425</v>
      </c>
      <c r="D2473" s="234" t="n">
        <v>2001</v>
      </c>
      <c r="E2473" s="234" t="s">
        <v>2526</v>
      </c>
      <c r="F2473" s="234" t="n">
        <v>128</v>
      </c>
      <c r="G2473" s="317" t="n">
        <v>73.7</v>
      </c>
      <c r="H2473" s="212"/>
    </row>
    <row r="2474" customFormat="false" ht="12.75" hidden="false" customHeight="true" outlineLevel="0" collapsed="false">
      <c r="A2474" s="114" t="n">
        <v>2473</v>
      </c>
      <c r="B2474" s="139" t="s">
        <v>5426</v>
      </c>
      <c r="C2474" s="139" t="s">
        <v>5426</v>
      </c>
      <c r="D2474" s="107" t="s">
        <v>52</v>
      </c>
      <c r="E2474" s="107" t="s">
        <v>2617</v>
      </c>
      <c r="F2474" s="107" t="n">
        <v>192</v>
      </c>
      <c r="G2474" s="144" t="n">
        <v>79.43</v>
      </c>
    </row>
    <row r="2475" customFormat="false" ht="12.75" hidden="false" customHeight="true" outlineLevel="0" collapsed="false">
      <c r="A2475" s="114" t="n">
        <v>2474</v>
      </c>
      <c r="B2475" s="115" t="s">
        <v>5427</v>
      </c>
      <c r="C2475" s="115" t="s">
        <v>5428</v>
      </c>
      <c r="D2475" s="116" t="n">
        <v>1999</v>
      </c>
      <c r="E2475" s="116" t="s">
        <v>2305</v>
      </c>
      <c r="F2475" s="116" t="n">
        <v>192</v>
      </c>
      <c r="G2475" s="117" t="n">
        <v>58.3</v>
      </c>
    </row>
    <row r="2476" customFormat="false" ht="12.75" hidden="false" customHeight="true" outlineLevel="0" collapsed="false">
      <c r="A2476" s="114" t="n">
        <v>2475</v>
      </c>
      <c r="B2476" s="115" t="s">
        <v>5427</v>
      </c>
      <c r="C2476" s="115" t="s">
        <v>5429</v>
      </c>
      <c r="D2476" s="116" t="n">
        <v>2000</v>
      </c>
      <c r="E2476" s="116" t="s">
        <v>2305</v>
      </c>
      <c r="F2476" s="116" t="n">
        <v>192</v>
      </c>
      <c r="G2476" s="117" t="n">
        <v>70.6</v>
      </c>
    </row>
    <row r="2477" customFormat="false" ht="12.75" hidden="false" customHeight="true" outlineLevel="0" collapsed="false">
      <c r="A2477" s="114" t="n">
        <v>2476</v>
      </c>
      <c r="B2477" s="115" t="s">
        <v>5427</v>
      </c>
      <c r="C2477" s="115" t="s">
        <v>5430</v>
      </c>
      <c r="D2477" s="116" t="n">
        <v>2001</v>
      </c>
      <c r="E2477" s="116" t="s">
        <v>2305</v>
      </c>
      <c r="F2477" s="116" t="n">
        <v>192</v>
      </c>
      <c r="G2477" s="117" t="n">
        <v>37.8</v>
      </c>
    </row>
    <row r="2478" customFormat="false" ht="12.75" hidden="false" customHeight="true" outlineLevel="0" collapsed="false">
      <c r="A2478" s="114" t="n">
        <v>2477</v>
      </c>
      <c r="B2478" s="115" t="s">
        <v>5427</v>
      </c>
      <c r="C2478" s="115" t="s">
        <v>5431</v>
      </c>
      <c r="D2478" s="116" t="n">
        <v>2003</v>
      </c>
      <c r="E2478" s="116" t="s">
        <v>2305</v>
      </c>
      <c r="F2478" s="116" t="n">
        <v>192</v>
      </c>
      <c r="G2478" s="117" t="n">
        <v>81.8</v>
      </c>
    </row>
    <row r="2479" customFormat="false" ht="12.75" hidden="false" customHeight="true" outlineLevel="0" collapsed="false">
      <c r="A2479" s="114" t="n">
        <v>2478</v>
      </c>
      <c r="B2479" s="115" t="s">
        <v>5427</v>
      </c>
      <c r="C2479" s="115" t="s">
        <v>5432</v>
      </c>
      <c r="D2479" s="116" t="s">
        <v>52</v>
      </c>
      <c r="E2479" s="116" t="s">
        <v>2305</v>
      </c>
      <c r="F2479" s="116" t="n">
        <v>192</v>
      </c>
      <c r="G2479" s="117" t="n">
        <v>15.4</v>
      </c>
    </row>
    <row r="2480" customFormat="false" ht="12.75" hidden="false" customHeight="true" outlineLevel="0" collapsed="false">
      <c r="A2480" s="114" t="n">
        <v>2479</v>
      </c>
      <c r="B2480" s="223" t="s">
        <v>5433</v>
      </c>
      <c r="C2480" s="141" t="s">
        <v>5433</v>
      </c>
      <c r="D2480" s="142" t="s">
        <v>52</v>
      </c>
      <c r="E2480" s="168" t="s">
        <v>2158</v>
      </c>
      <c r="F2480" s="142" t="n">
        <v>192</v>
      </c>
      <c r="G2480" s="143" t="n">
        <v>27</v>
      </c>
      <c r="H2480" s="161"/>
    </row>
    <row r="2481" customFormat="false" ht="12.75" hidden="false" customHeight="true" outlineLevel="0" collapsed="false">
      <c r="A2481" s="114" t="n">
        <v>2480</v>
      </c>
      <c r="B2481" s="171" t="s">
        <v>5434</v>
      </c>
      <c r="C2481" s="171" t="s">
        <v>5435</v>
      </c>
      <c r="D2481" s="172" t="n">
        <v>1999</v>
      </c>
      <c r="E2481" s="125" t="s">
        <v>3334</v>
      </c>
      <c r="F2481" s="125" t="n">
        <v>192</v>
      </c>
      <c r="G2481" s="126" t="n">
        <v>107</v>
      </c>
    </row>
    <row r="2482" customFormat="false" ht="12.75" hidden="false" customHeight="true" outlineLevel="0" collapsed="false">
      <c r="A2482" s="114" t="n">
        <v>2481</v>
      </c>
      <c r="B2482" s="171" t="s">
        <v>5436</v>
      </c>
      <c r="C2482" s="171" t="s">
        <v>5437</v>
      </c>
      <c r="D2482" s="172" t="n">
        <v>1995</v>
      </c>
      <c r="E2482" s="125" t="s">
        <v>2160</v>
      </c>
      <c r="F2482" s="125" t="n">
        <v>192</v>
      </c>
      <c r="G2482" s="126" t="n">
        <v>55.8</v>
      </c>
    </row>
    <row r="2483" customFormat="false" ht="12.75" hidden="false" customHeight="true" outlineLevel="0" collapsed="false">
      <c r="A2483" s="114" t="n">
        <v>2482</v>
      </c>
      <c r="B2483" s="48" t="s">
        <v>5438</v>
      </c>
      <c r="C2483" s="48" t="s">
        <v>5439</v>
      </c>
      <c r="D2483" s="107" t="n">
        <v>2005</v>
      </c>
      <c r="E2483" s="107" t="s">
        <v>2156</v>
      </c>
      <c r="F2483" s="107" t="n">
        <v>192</v>
      </c>
      <c r="G2483" s="144" t="n">
        <v>60.8</v>
      </c>
    </row>
    <row r="2484" customFormat="false" ht="12.75" hidden="false" customHeight="true" outlineLevel="0" collapsed="false">
      <c r="A2484" s="114" t="n">
        <v>2483</v>
      </c>
      <c r="B2484" s="139" t="s">
        <v>5438</v>
      </c>
      <c r="C2484" s="139" t="s">
        <v>5440</v>
      </c>
      <c r="D2484" s="107" t="n">
        <v>2007</v>
      </c>
      <c r="E2484" s="107" t="s">
        <v>2156</v>
      </c>
      <c r="F2484" s="107" t="s">
        <v>2218</v>
      </c>
      <c r="G2484" s="144" t="n">
        <v>71.1</v>
      </c>
    </row>
    <row r="2485" customFormat="false" ht="12.75" hidden="false" customHeight="true" outlineLevel="0" collapsed="false">
      <c r="A2485" s="114" t="n">
        <v>2484</v>
      </c>
      <c r="B2485" s="48" t="s">
        <v>5441</v>
      </c>
      <c r="C2485" s="48" t="s">
        <v>5442</v>
      </c>
      <c r="D2485" s="107" t="n">
        <v>2001</v>
      </c>
      <c r="E2485" s="107" t="s">
        <v>2191</v>
      </c>
      <c r="F2485" s="107" t="n">
        <v>192</v>
      </c>
      <c r="G2485" s="144" t="n">
        <v>39</v>
      </c>
    </row>
    <row r="2486" customFormat="false" ht="12.75" hidden="false" customHeight="true" outlineLevel="0" collapsed="false">
      <c r="A2486" s="114" t="n">
        <v>2485</v>
      </c>
      <c r="B2486" s="385" t="s">
        <v>5443</v>
      </c>
      <c r="C2486" s="385" t="s">
        <v>5444</v>
      </c>
      <c r="D2486" s="337" t="n">
        <v>2004</v>
      </c>
      <c r="E2486" s="175" t="s">
        <v>2152</v>
      </c>
      <c r="F2486" s="337" t="s">
        <v>2175</v>
      </c>
      <c r="G2486" s="386" t="n">
        <v>54.25</v>
      </c>
    </row>
    <row r="2487" customFormat="false" ht="12.75" hidden="false" customHeight="true" outlineLevel="0" collapsed="false">
      <c r="A2487" s="114" t="n">
        <v>2486</v>
      </c>
      <c r="B2487" s="161" t="s">
        <v>5445</v>
      </c>
      <c r="C2487" s="161" t="s">
        <v>5446</v>
      </c>
      <c r="D2487" s="135" t="n">
        <v>2001</v>
      </c>
      <c r="E2487" s="135" t="s">
        <v>2698</v>
      </c>
      <c r="F2487" s="135" t="n">
        <v>128</v>
      </c>
      <c r="G2487" s="226" t="n">
        <v>49.7</v>
      </c>
    </row>
    <row r="2488" customFormat="false" ht="12.75" hidden="false" customHeight="true" outlineLevel="0" collapsed="false">
      <c r="A2488" s="114" t="n">
        <v>2487</v>
      </c>
      <c r="B2488" s="173" t="s">
        <v>5447</v>
      </c>
      <c r="C2488" s="173" t="s">
        <v>5448</v>
      </c>
      <c r="D2488" s="174" t="n">
        <v>2003</v>
      </c>
      <c r="E2488" s="175" t="s">
        <v>2152</v>
      </c>
      <c r="F2488" s="174" t="n">
        <v>192</v>
      </c>
      <c r="G2488" s="176" t="n">
        <v>81.4</v>
      </c>
    </row>
    <row r="2489" customFormat="false" ht="12.75" hidden="false" customHeight="true" outlineLevel="0" collapsed="false">
      <c r="A2489" s="114" t="n">
        <v>2488</v>
      </c>
      <c r="B2489" s="139" t="s">
        <v>5449</v>
      </c>
      <c r="C2489" s="139" t="s">
        <v>5449</v>
      </c>
      <c r="D2489" s="107" t="n">
        <v>2004</v>
      </c>
      <c r="E2489" s="107" t="s">
        <v>2156</v>
      </c>
      <c r="F2489" s="107" t="n">
        <v>192</v>
      </c>
      <c r="G2489" s="144" t="n">
        <v>65.31</v>
      </c>
    </row>
    <row r="2490" customFormat="false" ht="12.75" hidden="false" customHeight="true" outlineLevel="0" collapsed="false">
      <c r="A2490" s="114" t="n">
        <v>2489</v>
      </c>
      <c r="B2490" s="145" t="s">
        <v>5450</v>
      </c>
      <c r="C2490" s="233" t="s">
        <v>5451</v>
      </c>
      <c r="D2490" s="234" t="n">
        <v>1997</v>
      </c>
      <c r="E2490" s="234" t="s">
        <v>2221</v>
      </c>
      <c r="F2490" s="234" t="n">
        <v>160</v>
      </c>
      <c r="G2490" s="317" t="n">
        <v>44.7</v>
      </c>
    </row>
    <row r="2491" customFormat="false" ht="12.75" hidden="false" customHeight="true" outlineLevel="0" collapsed="false">
      <c r="A2491" s="114" t="n">
        <v>2490</v>
      </c>
      <c r="B2491" s="385" t="s">
        <v>5452</v>
      </c>
      <c r="C2491" s="385" t="s">
        <v>5453</v>
      </c>
      <c r="D2491" s="337" t="n">
        <v>2003</v>
      </c>
      <c r="E2491" s="175" t="s">
        <v>2152</v>
      </c>
      <c r="F2491" s="337" t="n">
        <v>192</v>
      </c>
      <c r="G2491" s="386" t="n">
        <v>59.36</v>
      </c>
    </row>
    <row r="2492" customFormat="false" ht="12.75" hidden="false" customHeight="true" outlineLevel="0" collapsed="false">
      <c r="A2492" s="114" t="n">
        <v>2491</v>
      </c>
      <c r="B2492" s="166" t="s">
        <v>5454</v>
      </c>
      <c r="C2492" s="166" t="s">
        <v>5455</v>
      </c>
      <c r="D2492" s="107" t="n">
        <v>2006</v>
      </c>
      <c r="E2492" s="134" t="s">
        <v>2156</v>
      </c>
      <c r="F2492" s="134" t="n">
        <v>256</v>
      </c>
      <c r="G2492" s="134" t="n">
        <v>92.5</v>
      </c>
    </row>
    <row r="2493" customFormat="false" ht="12.75" hidden="false" customHeight="true" outlineLevel="0" collapsed="false">
      <c r="A2493" s="114" t="n">
        <v>2492</v>
      </c>
      <c r="B2493" s="120" t="s">
        <v>5456</v>
      </c>
      <c r="C2493" s="120" t="s">
        <v>5457</v>
      </c>
      <c r="D2493" s="121" t="s">
        <v>52</v>
      </c>
      <c r="E2493" s="121" t="s">
        <v>4030</v>
      </c>
      <c r="F2493" s="121" t="n">
        <v>192</v>
      </c>
      <c r="G2493" s="122" t="n">
        <v>46.4</v>
      </c>
    </row>
    <row r="2494" customFormat="false" ht="12.75" hidden="false" customHeight="true" outlineLevel="0" collapsed="false">
      <c r="A2494" s="114" t="n">
        <v>2493</v>
      </c>
      <c r="B2494" s="139" t="s">
        <v>5458</v>
      </c>
      <c r="C2494" s="139" t="s">
        <v>5458</v>
      </c>
      <c r="D2494" s="107" t="n">
        <v>2001</v>
      </c>
      <c r="E2494" s="107" t="s">
        <v>3440</v>
      </c>
      <c r="F2494" s="107" t="n">
        <v>320</v>
      </c>
      <c r="G2494" s="144" t="n">
        <v>129.27</v>
      </c>
    </row>
    <row r="2495" customFormat="false" ht="12.75" hidden="false" customHeight="true" outlineLevel="0" collapsed="false">
      <c r="A2495" s="114" t="n">
        <v>2494</v>
      </c>
      <c r="B2495" s="120" t="s">
        <v>5459</v>
      </c>
      <c r="C2495" s="120" t="s">
        <v>5460</v>
      </c>
      <c r="D2495" s="121" t="n">
        <v>2003</v>
      </c>
      <c r="E2495" s="121" t="s">
        <v>2305</v>
      </c>
      <c r="F2495" s="121" t="n">
        <v>192</v>
      </c>
      <c r="G2495" s="122" t="n">
        <v>75.9</v>
      </c>
    </row>
    <row r="2496" customFormat="false" ht="12.75" hidden="false" customHeight="true" outlineLevel="0" collapsed="false">
      <c r="A2496" s="114" t="n">
        <v>2495</v>
      </c>
      <c r="B2496" s="115" t="s">
        <v>5461</v>
      </c>
      <c r="C2496" s="115" t="s">
        <v>5462</v>
      </c>
      <c r="D2496" s="116" t="n">
        <v>1990</v>
      </c>
      <c r="E2496" s="135" t="s">
        <v>2160</v>
      </c>
      <c r="F2496" s="116" t="n">
        <v>192</v>
      </c>
      <c r="G2496" s="117" t="n">
        <v>76.9</v>
      </c>
    </row>
    <row r="2497" customFormat="false" ht="12.75" hidden="false" customHeight="true" outlineLevel="0" collapsed="false">
      <c r="A2497" s="114" t="n">
        <v>2496</v>
      </c>
      <c r="B2497" s="145" t="s">
        <v>5461</v>
      </c>
      <c r="C2497" s="233" t="s">
        <v>5463</v>
      </c>
      <c r="D2497" s="234" t="n">
        <v>1998</v>
      </c>
      <c r="E2497" s="234" t="s">
        <v>2160</v>
      </c>
      <c r="F2497" s="234" t="n">
        <v>192</v>
      </c>
      <c r="G2497" s="317" t="n">
        <v>102.5</v>
      </c>
    </row>
    <row r="2498" customFormat="false" ht="12.75" hidden="false" customHeight="true" outlineLevel="0" collapsed="false">
      <c r="A2498" s="114" t="n">
        <v>2497</v>
      </c>
      <c r="B2498" s="145" t="s">
        <v>5461</v>
      </c>
      <c r="C2498" s="233" t="s">
        <v>5464</v>
      </c>
      <c r="D2498" s="234" t="n">
        <v>2000</v>
      </c>
      <c r="E2498" s="234" t="s">
        <v>2160</v>
      </c>
      <c r="F2498" s="234" t="n">
        <v>160</v>
      </c>
      <c r="G2498" s="317" t="n">
        <v>77.9</v>
      </c>
    </row>
    <row r="2499" customFormat="false" ht="12.75" hidden="false" customHeight="true" outlineLevel="0" collapsed="false">
      <c r="A2499" s="114" t="n">
        <v>2498</v>
      </c>
      <c r="B2499" s="145" t="s">
        <v>5461</v>
      </c>
      <c r="C2499" s="233" t="s">
        <v>5465</v>
      </c>
      <c r="D2499" s="234" t="n">
        <v>2001</v>
      </c>
      <c r="E2499" s="234" t="s">
        <v>2160</v>
      </c>
      <c r="F2499" s="234" t="n">
        <v>192</v>
      </c>
      <c r="G2499" s="317" t="n">
        <v>92.7</v>
      </c>
    </row>
    <row r="2500" customFormat="false" ht="12.75" hidden="false" customHeight="true" outlineLevel="0" collapsed="false">
      <c r="A2500" s="114" t="n">
        <v>2499</v>
      </c>
      <c r="B2500" s="115" t="s">
        <v>5466</v>
      </c>
      <c r="C2500" s="115" t="s">
        <v>5467</v>
      </c>
      <c r="D2500" s="116" t="n">
        <v>1998</v>
      </c>
      <c r="E2500" s="116" t="s">
        <v>2382</v>
      </c>
      <c r="F2500" s="116" t="n">
        <v>192</v>
      </c>
      <c r="G2500" s="117" t="n">
        <v>60.5</v>
      </c>
      <c r="H2500" s="118"/>
    </row>
    <row r="2501" customFormat="false" ht="12.75" hidden="false" customHeight="true" outlineLevel="0" collapsed="false">
      <c r="A2501" s="114" t="n">
        <v>2500</v>
      </c>
      <c r="B2501" s="197" t="s">
        <v>5468</v>
      </c>
      <c r="C2501" s="197" t="s">
        <v>5469</v>
      </c>
      <c r="D2501" s="198" t="n">
        <v>1998</v>
      </c>
      <c r="E2501" s="198" t="s">
        <v>2177</v>
      </c>
      <c r="F2501" s="199" t="n">
        <v>192</v>
      </c>
      <c r="G2501" s="200" t="n">
        <v>18.4</v>
      </c>
    </row>
    <row r="2502" customFormat="false" ht="12.75" hidden="false" customHeight="true" outlineLevel="0" collapsed="false">
      <c r="A2502" s="114" t="n">
        <v>2501</v>
      </c>
      <c r="B2502" s="197" t="s">
        <v>5468</v>
      </c>
      <c r="C2502" s="197" t="s">
        <v>5470</v>
      </c>
      <c r="D2502" s="198" t="n">
        <v>2000</v>
      </c>
      <c r="E2502" s="198" t="s">
        <v>2177</v>
      </c>
      <c r="F2502" s="199" t="n">
        <v>128</v>
      </c>
      <c r="G2502" s="200" t="n">
        <v>29.4</v>
      </c>
    </row>
    <row r="2503" customFormat="false" ht="12.75" hidden="false" customHeight="true" outlineLevel="0" collapsed="false">
      <c r="A2503" s="114" t="n">
        <v>2502</v>
      </c>
      <c r="B2503" s="197" t="s">
        <v>5468</v>
      </c>
      <c r="C2503" s="197" t="s">
        <v>5471</v>
      </c>
      <c r="D2503" s="198" t="n">
        <v>2001</v>
      </c>
      <c r="E2503" s="198" t="s">
        <v>2177</v>
      </c>
      <c r="F2503" s="199" t="n">
        <v>128</v>
      </c>
      <c r="G2503" s="200" t="n">
        <v>31.6</v>
      </c>
    </row>
    <row r="2504" customFormat="false" ht="12.75" hidden="false" customHeight="true" outlineLevel="0" collapsed="false">
      <c r="A2504" s="114" t="n">
        <v>2503</v>
      </c>
      <c r="B2504" s="197" t="s">
        <v>5468</v>
      </c>
      <c r="C2504" s="197" t="s">
        <v>5472</v>
      </c>
      <c r="D2504" s="198" t="n">
        <v>2002</v>
      </c>
      <c r="E2504" s="198" t="s">
        <v>2177</v>
      </c>
      <c r="F2504" s="199" t="n">
        <v>192</v>
      </c>
      <c r="G2504" s="200" t="n">
        <v>21.5</v>
      </c>
      <c r="H2504" s="161"/>
    </row>
    <row r="2505" customFormat="false" ht="12.75" hidden="false" customHeight="true" outlineLevel="0" collapsed="false">
      <c r="A2505" s="114" t="n">
        <v>2504</v>
      </c>
      <c r="B2505" s="197" t="s">
        <v>5468</v>
      </c>
      <c r="C2505" s="197" t="s">
        <v>5473</v>
      </c>
      <c r="D2505" s="198" t="n">
        <v>2003</v>
      </c>
      <c r="E2505" s="198" t="s">
        <v>2177</v>
      </c>
      <c r="F2505" s="199" t="n">
        <v>192</v>
      </c>
      <c r="G2505" s="200" t="n">
        <v>29.8</v>
      </c>
    </row>
    <row r="2506" customFormat="false" ht="12.75" hidden="false" customHeight="true" outlineLevel="0" collapsed="false">
      <c r="A2506" s="114" t="n">
        <v>2505</v>
      </c>
      <c r="B2506" s="197" t="s">
        <v>5468</v>
      </c>
      <c r="C2506" s="197" t="s">
        <v>5474</v>
      </c>
      <c r="D2506" s="198" t="n">
        <v>2005</v>
      </c>
      <c r="E2506" s="198" t="s">
        <v>2177</v>
      </c>
      <c r="F2506" s="199" t="s">
        <v>2192</v>
      </c>
      <c r="G2506" s="200" t="n">
        <v>48.3</v>
      </c>
      <c r="H2506" s="293"/>
    </row>
    <row r="2507" customFormat="false" ht="12.75" hidden="false" customHeight="true" outlineLevel="0" collapsed="false">
      <c r="A2507" s="114" t="n">
        <v>2506</v>
      </c>
      <c r="B2507" s="139" t="s">
        <v>5475</v>
      </c>
      <c r="C2507" s="139" t="s">
        <v>5476</v>
      </c>
      <c r="D2507" s="107" t="n">
        <v>2004</v>
      </c>
      <c r="E2507" s="107" t="s">
        <v>2156</v>
      </c>
      <c r="F2507" s="107" t="n">
        <v>192</v>
      </c>
      <c r="G2507" s="107" t="n">
        <v>62.7</v>
      </c>
      <c r="H2507" s="139"/>
    </row>
    <row r="2508" customFormat="false" ht="12.75" hidden="false" customHeight="true" outlineLevel="0" collapsed="false">
      <c r="A2508" s="114" t="n">
        <v>2507</v>
      </c>
      <c r="B2508" s="139" t="s">
        <v>5475</v>
      </c>
      <c r="C2508" s="139" t="s">
        <v>5477</v>
      </c>
      <c r="D2508" s="107" t="n">
        <v>2006</v>
      </c>
      <c r="E2508" s="107" t="s">
        <v>2156</v>
      </c>
      <c r="F2508" s="107" t="s">
        <v>2218</v>
      </c>
      <c r="G2508" s="144" t="n">
        <v>84.83</v>
      </c>
    </row>
    <row r="2509" customFormat="false" ht="12.75" hidden="false" customHeight="true" outlineLevel="0" collapsed="false">
      <c r="A2509" s="114" t="n">
        <v>2508</v>
      </c>
      <c r="B2509" s="151" t="s">
        <v>5478</v>
      </c>
      <c r="C2509" s="133" t="s">
        <v>5478</v>
      </c>
      <c r="D2509" s="116" t="n">
        <v>2003</v>
      </c>
      <c r="E2509" s="116" t="s">
        <v>2221</v>
      </c>
      <c r="F2509" s="116" t="n">
        <v>320</v>
      </c>
      <c r="G2509" s="116" t="n">
        <v>136</v>
      </c>
    </row>
    <row r="2510" customFormat="false" ht="12.75" hidden="false" customHeight="true" outlineLevel="0" collapsed="false">
      <c r="A2510" s="114" t="n">
        <v>2509</v>
      </c>
      <c r="B2510" s="192" t="s">
        <v>5479</v>
      </c>
      <c r="C2510" s="192" t="s">
        <v>5479</v>
      </c>
      <c r="D2510" s="193" t="n">
        <v>2000</v>
      </c>
      <c r="E2510" s="193" t="s">
        <v>2209</v>
      </c>
      <c r="F2510" s="193" t="n">
        <v>192</v>
      </c>
      <c r="G2510" s="194" t="n">
        <v>44.25</v>
      </c>
    </row>
    <row r="2511" customFormat="false" ht="12.75" hidden="false" customHeight="true" outlineLevel="0" collapsed="false">
      <c r="A2511" s="114" t="n">
        <v>2510</v>
      </c>
      <c r="B2511" s="130" t="s">
        <v>5479</v>
      </c>
      <c r="C2511" s="130" t="s">
        <v>5480</v>
      </c>
      <c r="D2511" s="114" t="n">
        <v>2002</v>
      </c>
      <c r="E2511" s="138" t="s">
        <v>2209</v>
      </c>
      <c r="F2511" s="131" t="n">
        <v>192</v>
      </c>
      <c r="G2511" s="138" t="n">
        <v>61.7</v>
      </c>
    </row>
    <row r="2512" customFormat="false" ht="12.75" hidden="false" customHeight="true" outlineLevel="0" collapsed="false">
      <c r="A2512" s="114" t="n">
        <v>2511</v>
      </c>
      <c r="B2512" s="118" t="s">
        <v>5479</v>
      </c>
      <c r="C2512" s="118" t="s">
        <v>5481</v>
      </c>
      <c r="D2512" s="119" t="n">
        <v>2004</v>
      </c>
      <c r="E2512" s="119" t="s">
        <v>2209</v>
      </c>
      <c r="F2512" s="119" t="n">
        <v>192</v>
      </c>
      <c r="G2512" s="117" t="n">
        <v>74.3</v>
      </c>
      <c r="H2512" s="152"/>
    </row>
    <row r="2513" customFormat="false" ht="12.75" hidden="false" customHeight="true" outlineLevel="0" collapsed="false">
      <c r="A2513" s="114" t="n">
        <v>2512</v>
      </c>
      <c r="B2513" s="139" t="s">
        <v>5479</v>
      </c>
      <c r="C2513" s="139" t="s">
        <v>5482</v>
      </c>
      <c r="D2513" s="107" t="n">
        <v>2005</v>
      </c>
      <c r="E2513" s="107" t="s">
        <v>2209</v>
      </c>
      <c r="F2513" s="107" t="s">
        <v>2175</v>
      </c>
      <c r="G2513" s="107" t="n">
        <v>120</v>
      </c>
      <c r="H2513" s="139"/>
    </row>
    <row r="2514" customFormat="false" ht="12.75" hidden="false" customHeight="true" outlineLevel="0" collapsed="false">
      <c r="A2514" s="114" t="n">
        <v>2513</v>
      </c>
      <c r="B2514" s="139" t="s">
        <v>5479</v>
      </c>
      <c r="C2514" s="139" t="s">
        <v>5483</v>
      </c>
      <c r="D2514" s="107" t="n">
        <v>2006</v>
      </c>
      <c r="E2514" s="107" t="s">
        <v>2209</v>
      </c>
      <c r="F2514" s="107" t="s">
        <v>2218</v>
      </c>
      <c r="G2514" s="144" t="n">
        <v>73.42</v>
      </c>
    </row>
    <row r="2515" customFormat="false" ht="12.75" hidden="false" customHeight="true" outlineLevel="0" collapsed="false">
      <c r="A2515" s="114" t="n">
        <v>2514</v>
      </c>
      <c r="B2515" s="139" t="s">
        <v>5479</v>
      </c>
      <c r="C2515" s="139" t="s">
        <v>5484</v>
      </c>
      <c r="D2515" s="107" t="n">
        <v>2006</v>
      </c>
      <c r="E2515" s="107" t="s">
        <v>2209</v>
      </c>
      <c r="F2515" s="107" t="n">
        <v>192</v>
      </c>
      <c r="G2515" s="107" t="n">
        <v>7.09</v>
      </c>
      <c r="H2515" s="139"/>
    </row>
    <row r="2516" customFormat="false" ht="12.75" hidden="false" customHeight="true" outlineLevel="0" collapsed="false">
      <c r="A2516" s="114" t="n">
        <v>2515</v>
      </c>
      <c r="B2516" s="145" t="s">
        <v>5485</v>
      </c>
      <c r="C2516" s="145" t="s">
        <v>5486</v>
      </c>
      <c r="D2516" s="146" t="n">
        <v>1994</v>
      </c>
      <c r="E2516" s="146" t="s">
        <v>5487</v>
      </c>
      <c r="F2516" s="146" t="n">
        <v>192</v>
      </c>
      <c r="G2516" s="147" t="n">
        <v>42.4</v>
      </c>
      <c r="H2516" s="152"/>
    </row>
    <row r="2517" customFormat="false" ht="12.75" hidden="false" customHeight="true" outlineLevel="0" collapsed="false">
      <c r="A2517" s="114" t="n">
        <v>2516</v>
      </c>
      <c r="B2517" s="145" t="s">
        <v>5485</v>
      </c>
      <c r="C2517" s="145" t="s">
        <v>5488</v>
      </c>
      <c r="D2517" s="146" t="n">
        <v>2003</v>
      </c>
      <c r="E2517" s="146" t="s">
        <v>5487</v>
      </c>
      <c r="F2517" s="146" t="n">
        <v>192</v>
      </c>
      <c r="G2517" s="147" t="n">
        <v>71</v>
      </c>
      <c r="H2517" s="115"/>
    </row>
    <row r="2518" customFormat="false" ht="12.75" hidden="false" customHeight="true" outlineLevel="0" collapsed="false">
      <c r="A2518" s="114" t="n">
        <v>2517</v>
      </c>
      <c r="B2518" s="320" t="s">
        <v>5489</v>
      </c>
      <c r="C2518" s="320" t="s">
        <v>5490</v>
      </c>
      <c r="D2518" s="321" t="n">
        <v>2004</v>
      </c>
      <c r="E2518" s="121" t="s">
        <v>2262</v>
      </c>
      <c r="F2518" s="321" t="s">
        <v>2192</v>
      </c>
      <c r="G2518" s="322" t="n">
        <v>59.8</v>
      </c>
      <c r="H2518" s="115"/>
    </row>
    <row r="2519" customFormat="false" ht="12.75" hidden="false" customHeight="true" outlineLevel="0" collapsed="false">
      <c r="A2519" s="114" t="n">
        <v>2518</v>
      </c>
      <c r="B2519" s="113" t="s">
        <v>5491</v>
      </c>
      <c r="C2519" s="113" t="s">
        <v>5492</v>
      </c>
      <c r="D2519" s="131" t="n">
        <v>2000</v>
      </c>
      <c r="E2519" s="131" t="s">
        <v>3965</v>
      </c>
      <c r="F2519" s="131" t="n">
        <v>192</v>
      </c>
      <c r="G2519" s="132" t="n">
        <v>66.3</v>
      </c>
      <c r="H2519" s="115"/>
    </row>
    <row r="2520" customFormat="false" ht="12.75" hidden="false" customHeight="true" outlineLevel="0" collapsed="false">
      <c r="A2520" s="114" t="n">
        <v>2519</v>
      </c>
      <c r="B2520" s="118" t="s">
        <v>5491</v>
      </c>
      <c r="C2520" s="118" t="s">
        <v>5493</v>
      </c>
      <c r="D2520" s="119" t="n">
        <v>2000</v>
      </c>
      <c r="E2520" s="119" t="s">
        <v>3515</v>
      </c>
      <c r="F2520" s="119" t="n">
        <v>192</v>
      </c>
      <c r="G2520" s="117" t="n">
        <v>35</v>
      </c>
      <c r="H2520" s="115"/>
    </row>
    <row r="2521" customFormat="false" ht="12.75" hidden="false" customHeight="true" outlineLevel="0" collapsed="false">
      <c r="A2521" s="114" t="n">
        <v>2520</v>
      </c>
      <c r="B2521" s="145" t="s">
        <v>5491</v>
      </c>
      <c r="C2521" s="145" t="s">
        <v>5494</v>
      </c>
      <c r="D2521" s="146" t="n">
        <v>2001</v>
      </c>
      <c r="E2521" s="341" t="s">
        <v>2152</v>
      </c>
      <c r="F2521" s="341" t="n">
        <v>192</v>
      </c>
      <c r="G2521" s="147" t="n">
        <v>65.6</v>
      </c>
      <c r="H2521" s="115"/>
    </row>
    <row r="2522" customFormat="false" ht="12.75" hidden="false" customHeight="true" outlineLevel="0" collapsed="false">
      <c r="A2522" s="114" t="n">
        <v>2521</v>
      </c>
      <c r="B2522" s="118" t="s">
        <v>5491</v>
      </c>
      <c r="C2522" s="118" t="s">
        <v>5495</v>
      </c>
      <c r="D2522" s="119" t="n">
        <v>2002</v>
      </c>
      <c r="E2522" s="274" t="s">
        <v>3515</v>
      </c>
      <c r="F2522" s="119" t="n">
        <v>192</v>
      </c>
      <c r="G2522" s="117" t="n">
        <v>37</v>
      </c>
    </row>
    <row r="2523" customFormat="false" ht="12.75" hidden="false" customHeight="true" outlineLevel="0" collapsed="false">
      <c r="A2523" s="114" t="n">
        <v>2522</v>
      </c>
      <c r="B2523" s="203" t="s">
        <v>5491</v>
      </c>
      <c r="C2523" s="203" t="s">
        <v>5496</v>
      </c>
      <c r="D2523" s="318" t="n">
        <v>2004</v>
      </c>
      <c r="E2523" s="372" t="s">
        <v>2152</v>
      </c>
      <c r="F2523" s="318" t="n">
        <v>192</v>
      </c>
      <c r="G2523" s="204" t="n">
        <v>56.8</v>
      </c>
    </row>
    <row r="2524" customFormat="false" ht="12.75" hidden="false" customHeight="true" outlineLevel="0" collapsed="false">
      <c r="A2524" s="114" t="n">
        <v>2523</v>
      </c>
      <c r="B2524" s="228" t="s">
        <v>5491</v>
      </c>
      <c r="C2524" s="228" t="s">
        <v>5495</v>
      </c>
      <c r="D2524" s="229" t="n">
        <v>2004</v>
      </c>
      <c r="E2524" s="229" t="s">
        <v>2152</v>
      </c>
      <c r="F2524" s="229" t="n">
        <v>128</v>
      </c>
      <c r="G2524" s="230" t="n">
        <v>20.5</v>
      </c>
    </row>
    <row r="2525" customFormat="false" ht="12.75" hidden="false" customHeight="true" outlineLevel="0" collapsed="false">
      <c r="A2525" s="114" t="n">
        <v>2524</v>
      </c>
      <c r="B2525" s="139" t="s">
        <v>5491</v>
      </c>
      <c r="C2525" s="139" t="s">
        <v>5497</v>
      </c>
      <c r="D2525" s="107" t="n">
        <v>2006</v>
      </c>
      <c r="E2525" s="107" t="s">
        <v>2152</v>
      </c>
      <c r="F2525" s="107" t="n">
        <v>192</v>
      </c>
      <c r="G2525" s="144" t="n">
        <v>13.58</v>
      </c>
    </row>
    <row r="2526" customFormat="false" ht="12.75" hidden="false" customHeight="true" outlineLevel="0" collapsed="false">
      <c r="A2526" s="114" t="n">
        <v>2525</v>
      </c>
      <c r="B2526" s="139" t="s">
        <v>5491</v>
      </c>
      <c r="C2526" s="139" t="s">
        <v>5498</v>
      </c>
      <c r="D2526" s="107" t="n">
        <v>2007</v>
      </c>
      <c r="E2526" s="107" t="s">
        <v>2152</v>
      </c>
      <c r="F2526" s="107" t="s">
        <v>2218</v>
      </c>
      <c r="G2526" s="144" t="n">
        <v>84.33</v>
      </c>
    </row>
    <row r="2527" customFormat="false" ht="12.75" hidden="false" customHeight="true" outlineLevel="0" collapsed="false">
      <c r="A2527" s="114" t="n">
        <v>2526</v>
      </c>
      <c r="B2527" s="139" t="s">
        <v>5499</v>
      </c>
      <c r="C2527" s="139" t="s">
        <v>5500</v>
      </c>
      <c r="D2527" s="107" t="n">
        <v>2005</v>
      </c>
      <c r="E2527" s="107" t="s">
        <v>2262</v>
      </c>
      <c r="F2527" s="107" t="n">
        <v>320</v>
      </c>
      <c r="G2527" s="144" t="n">
        <v>100.66</v>
      </c>
    </row>
    <row r="2528" customFormat="false" ht="12.75" hidden="false" customHeight="true" outlineLevel="0" collapsed="false">
      <c r="A2528" s="114" t="n">
        <v>2527</v>
      </c>
      <c r="B2528" s="178" t="s">
        <v>5501</v>
      </c>
      <c r="C2528" s="178" t="s">
        <v>5502</v>
      </c>
      <c r="D2528" s="179" t="n">
        <v>2002</v>
      </c>
      <c r="E2528" s="179" t="s">
        <v>2822</v>
      </c>
      <c r="F2528" s="179" t="n">
        <v>256</v>
      </c>
      <c r="G2528" s="180" t="n">
        <v>100.9</v>
      </c>
      <c r="H2528" s="115"/>
    </row>
    <row r="2529" customFormat="false" ht="12.75" hidden="false" customHeight="true" outlineLevel="0" collapsed="false">
      <c r="A2529" s="114" t="n">
        <v>2528</v>
      </c>
      <c r="B2529" s="159" t="s">
        <v>5503</v>
      </c>
      <c r="C2529" s="159" t="s">
        <v>2471</v>
      </c>
      <c r="D2529" s="157" t="n">
        <v>2005</v>
      </c>
      <c r="E2529" s="157" t="s">
        <v>2221</v>
      </c>
      <c r="F2529" s="157" t="n">
        <v>128</v>
      </c>
      <c r="G2529" s="160" t="n">
        <v>21.2</v>
      </c>
    </row>
    <row r="2530" customFormat="false" ht="12.75" hidden="false" customHeight="true" outlineLevel="0" collapsed="false">
      <c r="A2530" s="114" t="n">
        <v>2529</v>
      </c>
      <c r="B2530" s="139" t="s">
        <v>5504</v>
      </c>
      <c r="C2530" s="139" t="s">
        <v>5505</v>
      </c>
      <c r="D2530" s="107" t="n">
        <v>1996</v>
      </c>
      <c r="E2530" s="107" t="s">
        <v>3440</v>
      </c>
      <c r="F2530" s="107" t="n">
        <v>192</v>
      </c>
      <c r="G2530" s="107" t="n">
        <v>44.3</v>
      </c>
      <c r="H2530" s="139"/>
    </row>
    <row r="2531" customFormat="false" ht="12.75" hidden="false" customHeight="true" outlineLevel="0" collapsed="false">
      <c r="A2531" s="114" t="n">
        <v>2530</v>
      </c>
      <c r="B2531" s="139" t="s">
        <v>5504</v>
      </c>
      <c r="C2531" s="139" t="s">
        <v>5506</v>
      </c>
      <c r="D2531" s="107" t="n">
        <v>2000</v>
      </c>
      <c r="E2531" s="107" t="s">
        <v>3440</v>
      </c>
      <c r="F2531" s="107" t="n">
        <v>192</v>
      </c>
      <c r="G2531" s="107" t="n">
        <v>70.91</v>
      </c>
      <c r="H2531" s="139"/>
    </row>
    <row r="2532" customFormat="false" ht="12.75" hidden="false" customHeight="true" outlineLevel="0" collapsed="false">
      <c r="A2532" s="114" t="n">
        <v>2531</v>
      </c>
      <c r="B2532" s="139" t="s">
        <v>5504</v>
      </c>
      <c r="C2532" s="139" t="s">
        <v>5507</v>
      </c>
      <c r="D2532" s="107" t="n">
        <v>2001</v>
      </c>
      <c r="E2532" s="107" t="s">
        <v>3440</v>
      </c>
      <c r="F2532" s="107" t="n">
        <v>192</v>
      </c>
      <c r="G2532" s="107" t="n">
        <v>54.7</v>
      </c>
      <c r="H2532" s="139"/>
    </row>
    <row r="2533" customFormat="false" ht="12.75" hidden="false" customHeight="true" outlineLevel="0" collapsed="false">
      <c r="A2533" s="114" t="n">
        <v>2532</v>
      </c>
      <c r="B2533" s="139" t="s">
        <v>5508</v>
      </c>
      <c r="C2533" s="139" t="s">
        <v>5509</v>
      </c>
      <c r="D2533" s="107" t="n">
        <v>2005</v>
      </c>
      <c r="E2533" s="107" t="s">
        <v>2801</v>
      </c>
      <c r="F2533" s="107" t="n">
        <v>192</v>
      </c>
      <c r="G2533" s="144" t="n">
        <v>54.9</v>
      </c>
    </row>
    <row r="2534" customFormat="false" ht="12.75" hidden="false" customHeight="true" outlineLevel="0" collapsed="false">
      <c r="A2534" s="114" t="n">
        <v>2533</v>
      </c>
      <c r="B2534" s="139" t="s">
        <v>5510</v>
      </c>
      <c r="C2534" s="139" t="s">
        <v>5511</v>
      </c>
      <c r="D2534" s="107" t="n">
        <v>2006</v>
      </c>
      <c r="E2534" s="107" t="s">
        <v>3440</v>
      </c>
      <c r="F2534" s="107" t="s">
        <v>2175</v>
      </c>
      <c r="G2534" s="144" t="n">
        <v>84.5</v>
      </c>
    </row>
    <row r="2535" customFormat="false" ht="12.75" hidden="false" customHeight="true" outlineLevel="0" collapsed="false">
      <c r="A2535" s="114" t="n">
        <v>2534</v>
      </c>
      <c r="B2535" s="139" t="s">
        <v>5512</v>
      </c>
      <c r="C2535" s="139" t="s">
        <v>5513</v>
      </c>
      <c r="D2535" s="107" t="n">
        <v>2006</v>
      </c>
      <c r="E2535" s="135" t="s">
        <v>2158</v>
      </c>
      <c r="F2535" s="107" t="s">
        <v>2199</v>
      </c>
      <c r="G2535" s="144" t="n">
        <v>59.6</v>
      </c>
      <c r="H2535" s="113" t="s">
        <v>5</v>
      </c>
    </row>
    <row r="2536" customFormat="false" ht="12.75" hidden="false" customHeight="true" outlineLevel="0" collapsed="false">
      <c r="A2536" s="114" t="n">
        <v>2535</v>
      </c>
      <c r="B2536" s="115" t="s">
        <v>5514</v>
      </c>
      <c r="C2536" s="115" t="s">
        <v>5514</v>
      </c>
      <c r="D2536" s="116" t="n">
        <v>1994</v>
      </c>
      <c r="E2536" s="116" t="s">
        <v>2335</v>
      </c>
      <c r="F2536" s="107" t="n">
        <v>320</v>
      </c>
      <c r="G2536" s="107" t="n">
        <v>150</v>
      </c>
    </row>
    <row r="2537" customFormat="false" ht="12.75" hidden="false" customHeight="true" outlineLevel="0" collapsed="false">
      <c r="A2537" s="114" t="n">
        <v>2536</v>
      </c>
      <c r="B2537" s="145" t="s">
        <v>5514</v>
      </c>
      <c r="C2537" s="145" t="s">
        <v>5514</v>
      </c>
      <c r="D2537" s="146" t="n">
        <v>1994</v>
      </c>
      <c r="E2537" s="114" t="s">
        <v>2335</v>
      </c>
      <c r="F2537" s="146" t="n">
        <v>192</v>
      </c>
      <c r="G2537" s="147" t="n">
        <v>90.4</v>
      </c>
    </row>
    <row r="2538" customFormat="false" ht="12.75" hidden="false" customHeight="true" outlineLevel="0" collapsed="false">
      <c r="A2538" s="114" t="n">
        <v>2537</v>
      </c>
      <c r="B2538" s="115" t="s">
        <v>5514</v>
      </c>
      <c r="C2538" s="115" t="s">
        <v>5515</v>
      </c>
      <c r="D2538" s="116" t="n">
        <v>1994</v>
      </c>
      <c r="E2538" s="116" t="s">
        <v>2335</v>
      </c>
      <c r="F2538" s="116" t="n">
        <v>128</v>
      </c>
      <c r="G2538" s="116" t="n">
        <v>16.6</v>
      </c>
      <c r="H2538" s="130"/>
    </row>
    <row r="2539" customFormat="false" ht="12.75" hidden="false" customHeight="true" outlineLevel="0" collapsed="false">
      <c r="A2539" s="114" t="n">
        <v>2538</v>
      </c>
      <c r="B2539" s="145" t="s">
        <v>5514</v>
      </c>
      <c r="C2539" s="145" t="s">
        <v>5516</v>
      </c>
      <c r="D2539" s="146" t="n">
        <v>1996</v>
      </c>
      <c r="E2539" s="114" t="s">
        <v>2335</v>
      </c>
      <c r="F2539" s="146" t="n">
        <v>192</v>
      </c>
      <c r="G2539" s="147" t="n">
        <v>66.2</v>
      </c>
      <c r="H2539" s="113" t="s">
        <v>5</v>
      </c>
    </row>
    <row r="2540" customFormat="false" ht="12.75" hidden="false" customHeight="true" outlineLevel="0" collapsed="false">
      <c r="A2540" s="114" t="n">
        <v>2539</v>
      </c>
      <c r="B2540" s="133" t="s">
        <v>5514</v>
      </c>
      <c r="C2540" s="133" t="s">
        <v>5517</v>
      </c>
      <c r="D2540" s="134" t="n">
        <v>1998</v>
      </c>
      <c r="E2540" s="134" t="s">
        <v>2335</v>
      </c>
      <c r="F2540" s="134" t="s">
        <v>2175</v>
      </c>
      <c r="G2540" s="136" t="n">
        <v>29.8</v>
      </c>
      <c r="H2540" s="113"/>
    </row>
    <row r="2541" customFormat="false" ht="12.75" hidden="false" customHeight="true" outlineLevel="0" collapsed="false">
      <c r="A2541" s="114" t="n">
        <v>2540</v>
      </c>
      <c r="B2541" s="145" t="s">
        <v>5514</v>
      </c>
      <c r="C2541" s="145" t="s">
        <v>5518</v>
      </c>
      <c r="D2541" s="146" t="n">
        <v>1998</v>
      </c>
      <c r="E2541" s="146" t="s">
        <v>2335</v>
      </c>
      <c r="F2541" s="146" t="n">
        <v>192</v>
      </c>
      <c r="G2541" s="147" t="n">
        <v>94.9</v>
      </c>
      <c r="H2541" s="113"/>
    </row>
    <row r="2542" customFormat="false" ht="12.75" hidden="false" customHeight="true" outlineLevel="0" collapsed="false">
      <c r="A2542" s="114" t="n">
        <v>2541</v>
      </c>
      <c r="B2542" s="145" t="s">
        <v>5514</v>
      </c>
      <c r="C2542" s="145" t="s">
        <v>5519</v>
      </c>
      <c r="D2542" s="146" t="n">
        <v>1999</v>
      </c>
      <c r="E2542" s="114" t="s">
        <v>2335</v>
      </c>
      <c r="F2542" s="146" t="n">
        <v>192</v>
      </c>
      <c r="G2542" s="147" t="n">
        <v>73.1</v>
      </c>
    </row>
    <row r="2543" customFormat="false" ht="12.75" hidden="false" customHeight="true" outlineLevel="0" collapsed="false">
      <c r="A2543" s="114" t="n">
        <v>2542</v>
      </c>
      <c r="B2543" s="145" t="s">
        <v>5514</v>
      </c>
      <c r="C2543" s="145" t="s">
        <v>5520</v>
      </c>
      <c r="D2543" s="146" t="n">
        <v>1999</v>
      </c>
      <c r="E2543" s="146" t="s">
        <v>2335</v>
      </c>
      <c r="F2543" s="146" t="n">
        <v>192</v>
      </c>
      <c r="G2543" s="147" t="n">
        <v>29.7</v>
      </c>
      <c r="H2543" s="293"/>
    </row>
    <row r="2544" customFormat="false" ht="12.75" hidden="false" customHeight="true" outlineLevel="0" collapsed="false">
      <c r="A2544" s="114" t="n">
        <v>2543</v>
      </c>
      <c r="B2544" s="161" t="s">
        <v>5514</v>
      </c>
      <c r="C2544" s="161" t="s">
        <v>5521</v>
      </c>
      <c r="D2544" s="135" t="n">
        <v>2001</v>
      </c>
      <c r="E2544" s="135" t="s">
        <v>2526</v>
      </c>
      <c r="F2544" s="107" t="n">
        <v>192</v>
      </c>
      <c r="G2544" s="226" t="n">
        <v>62.1</v>
      </c>
      <c r="H2544" s="293"/>
    </row>
    <row r="2545" customFormat="false" ht="12.75" hidden="false" customHeight="true" outlineLevel="0" collapsed="false">
      <c r="A2545" s="114" t="n">
        <v>2544</v>
      </c>
      <c r="B2545" s="120" t="s">
        <v>5514</v>
      </c>
      <c r="C2545" s="120" t="s">
        <v>5522</v>
      </c>
      <c r="D2545" s="121" t="n">
        <v>2002</v>
      </c>
      <c r="E2545" s="121" t="s">
        <v>2335</v>
      </c>
      <c r="F2545" s="121" t="n">
        <v>192</v>
      </c>
      <c r="G2545" s="122" t="n">
        <v>89.4</v>
      </c>
      <c r="H2545" s="152"/>
    </row>
    <row r="2546" customFormat="false" ht="12.75" hidden="false" customHeight="true" outlineLevel="0" collapsed="false">
      <c r="A2546" s="114" t="n">
        <v>2545</v>
      </c>
      <c r="B2546" s="145" t="s">
        <v>5514</v>
      </c>
      <c r="C2546" s="242" t="s">
        <v>5523</v>
      </c>
      <c r="D2546" s="177" t="n">
        <v>2002</v>
      </c>
      <c r="E2546" s="177" t="s">
        <v>2335</v>
      </c>
      <c r="F2546" s="177" t="n">
        <v>192</v>
      </c>
      <c r="G2546" s="147" t="n">
        <v>69.4</v>
      </c>
    </row>
    <row r="2547" customFormat="false" ht="12.75" hidden="false" customHeight="true" outlineLevel="0" collapsed="false">
      <c r="A2547" s="114" t="n">
        <v>2546</v>
      </c>
      <c r="B2547" s="145" t="s">
        <v>5514</v>
      </c>
      <c r="C2547" s="145" t="s">
        <v>5524</v>
      </c>
      <c r="D2547" s="146" t="n">
        <v>2003</v>
      </c>
      <c r="E2547" s="114" t="s">
        <v>2335</v>
      </c>
      <c r="F2547" s="146" t="s">
        <v>5525</v>
      </c>
      <c r="G2547" s="147" t="n">
        <v>114</v>
      </c>
    </row>
    <row r="2548" customFormat="false" ht="12.75" hidden="false" customHeight="true" outlineLevel="0" collapsed="false">
      <c r="A2548" s="114" t="n">
        <v>2547</v>
      </c>
      <c r="B2548" s="120" t="s">
        <v>5514</v>
      </c>
      <c r="C2548" s="115" t="s">
        <v>5524</v>
      </c>
      <c r="D2548" s="121" t="n">
        <v>2003</v>
      </c>
      <c r="E2548" s="121" t="s">
        <v>2335</v>
      </c>
      <c r="F2548" s="121" t="n">
        <v>128</v>
      </c>
      <c r="G2548" s="122" t="n">
        <v>51.9</v>
      </c>
    </row>
    <row r="2549" customFormat="false" ht="12.75" hidden="false" customHeight="true" outlineLevel="0" collapsed="false">
      <c r="A2549" s="114" t="n">
        <v>2548</v>
      </c>
      <c r="B2549" s="133" t="s">
        <v>5514</v>
      </c>
      <c r="C2549" s="133" t="s">
        <v>5526</v>
      </c>
      <c r="D2549" s="134" t="n">
        <v>2004</v>
      </c>
      <c r="E2549" s="134" t="s">
        <v>2335</v>
      </c>
      <c r="F2549" s="134" t="n">
        <v>320</v>
      </c>
      <c r="G2549" s="136" t="n">
        <v>174.2</v>
      </c>
    </row>
    <row r="2550" customFormat="false" ht="12.75" hidden="false" customHeight="true" outlineLevel="0" collapsed="false">
      <c r="A2550" s="114" t="n">
        <v>2549</v>
      </c>
      <c r="B2550" s="178" t="s">
        <v>5514</v>
      </c>
      <c r="C2550" s="178" t="s">
        <v>5527</v>
      </c>
      <c r="D2550" s="179" t="n">
        <v>2005</v>
      </c>
      <c r="E2550" s="179" t="s">
        <v>2335</v>
      </c>
      <c r="F2550" s="179" t="s">
        <v>2175</v>
      </c>
      <c r="G2550" s="180" t="n">
        <v>106.3</v>
      </c>
    </row>
    <row r="2551" customFormat="false" ht="12.75" hidden="false" customHeight="true" outlineLevel="0" collapsed="false">
      <c r="A2551" s="114" t="n">
        <v>2550</v>
      </c>
      <c r="B2551" s="161" t="s">
        <v>5514</v>
      </c>
      <c r="C2551" s="161" t="s">
        <v>5528</v>
      </c>
      <c r="D2551" s="135" t="s">
        <v>52</v>
      </c>
      <c r="E2551" s="135" t="s">
        <v>2335</v>
      </c>
      <c r="F2551" s="135" t="n">
        <v>192</v>
      </c>
      <c r="G2551" s="226" t="n">
        <v>102.8</v>
      </c>
    </row>
    <row r="2552" customFormat="false" ht="12.75" hidden="false" customHeight="true" outlineLevel="0" collapsed="false">
      <c r="A2552" s="114" t="n">
        <v>2551</v>
      </c>
      <c r="B2552" s="115" t="s">
        <v>5529</v>
      </c>
      <c r="C2552" s="115" t="s">
        <v>5530</v>
      </c>
      <c r="D2552" s="116" t="n">
        <v>1998</v>
      </c>
      <c r="E2552" s="116" t="s">
        <v>5531</v>
      </c>
      <c r="F2552" s="116" t="n">
        <v>192</v>
      </c>
      <c r="G2552" s="117" t="n">
        <v>104</v>
      </c>
    </row>
    <row r="2553" customFormat="false" ht="12.75" hidden="false" customHeight="true" outlineLevel="0" collapsed="false">
      <c r="A2553" s="114" t="n">
        <v>2552</v>
      </c>
      <c r="B2553" s="115" t="s">
        <v>5529</v>
      </c>
      <c r="C2553" s="115" t="s">
        <v>5532</v>
      </c>
      <c r="D2553" s="116" t="n">
        <v>2000</v>
      </c>
      <c r="E2553" s="116" t="s">
        <v>5531</v>
      </c>
      <c r="F2553" s="116" t="n">
        <v>128</v>
      </c>
      <c r="G2553" s="117" t="n">
        <v>82.3</v>
      </c>
    </row>
    <row r="2554" customFormat="false" ht="12.75" hidden="false" customHeight="true" outlineLevel="0" collapsed="false">
      <c r="A2554" s="114" t="n">
        <v>2553</v>
      </c>
      <c r="B2554" s="115" t="s">
        <v>5529</v>
      </c>
      <c r="C2554" s="115" t="s">
        <v>5533</v>
      </c>
      <c r="D2554" s="116" t="n">
        <v>2001</v>
      </c>
      <c r="E2554" s="116" t="s">
        <v>5531</v>
      </c>
      <c r="F2554" s="116" t="n">
        <v>192</v>
      </c>
      <c r="G2554" s="117" t="n">
        <v>91</v>
      </c>
    </row>
    <row r="2555" customFormat="false" ht="12.75" hidden="false" customHeight="true" outlineLevel="0" collapsed="false">
      <c r="A2555" s="114" t="n">
        <v>2554</v>
      </c>
      <c r="B2555" s="115" t="s">
        <v>5529</v>
      </c>
      <c r="C2555" s="115" t="s">
        <v>5534</v>
      </c>
      <c r="D2555" s="116" t="n">
        <v>2002</v>
      </c>
      <c r="E2555" s="116" t="s">
        <v>5531</v>
      </c>
      <c r="F2555" s="116" t="n">
        <v>192</v>
      </c>
      <c r="G2555" s="117" t="n">
        <v>111.6</v>
      </c>
    </row>
    <row r="2556" customFormat="false" ht="12.75" hidden="false" customHeight="true" outlineLevel="0" collapsed="false">
      <c r="A2556" s="114" t="n">
        <v>2555</v>
      </c>
      <c r="B2556" s="115" t="s">
        <v>5529</v>
      </c>
      <c r="C2556" s="115" t="s">
        <v>5535</v>
      </c>
      <c r="D2556" s="116" t="n">
        <v>2005</v>
      </c>
      <c r="E2556" s="244" t="s">
        <v>5531</v>
      </c>
      <c r="F2556" s="116" t="n">
        <v>192</v>
      </c>
      <c r="G2556" s="117" t="n">
        <v>108.3</v>
      </c>
    </row>
    <row r="2557" customFormat="false" ht="12.75" hidden="false" customHeight="true" outlineLevel="0" collapsed="false">
      <c r="A2557" s="114" t="n">
        <v>2556</v>
      </c>
      <c r="B2557" s="139" t="s">
        <v>5536</v>
      </c>
      <c r="C2557" s="139" t="s">
        <v>5537</v>
      </c>
      <c r="D2557" s="107" t="n">
        <v>2007</v>
      </c>
      <c r="E2557" s="107" t="s">
        <v>2221</v>
      </c>
      <c r="F2557" s="107" t="n">
        <v>320</v>
      </c>
      <c r="G2557" s="144" t="n">
        <v>40.57</v>
      </c>
    </row>
    <row r="2558" customFormat="false" ht="12.75" hidden="false" customHeight="true" outlineLevel="0" collapsed="false">
      <c r="A2558" s="114" t="n">
        <v>2557</v>
      </c>
      <c r="B2558" s="115" t="s">
        <v>5538</v>
      </c>
      <c r="C2558" s="115" t="s">
        <v>5539</v>
      </c>
      <c r="D2558" s="116" t="n">
        <v>2004</v>
      </c>
      <c r="E2558" s="116" t="s">
        <v>2221</v>
      </c>
      <c r="F2558" s="116" t="n">
        <v>320</v>
      </c>
      <c r="G2558" s="117" t="n">
        <v>93.8</v>
      </c>
    </row>
    <row r="2559" customFormat="false" ht="12.75" hidden="false" customHeight="true" outlineLevel="0" collapsed="false">
      <c r="A2559" s="114" t="n">
        <v>2558</v>
      </c>
      <c r="B2559" s="153" t="s">
        <v>5540</v>
      </c>
      <c r="C2559" s="376" t="s">
        <v>5541</v>
      </c>
      <c r="D2559" s="154" t="n">
        <v>1989</v>
      </c>
      <c r="E2559" s="116" t="s">
        <v>2152</v>
      </c>
      <c r="F2559" s="154" t="n">
        <v>160</v>
      </c>
      <c r="G2559" s="154" t="n">
        <v>9.98</v>
      </c>
    </row>
    <row r="2560" customFormat="false" ht="12.75" hidden="false" customHeight="true" outlineLevel="0" collapsed="false">
      <c r="A2560" s="114" t="n">
        <v>2559</v>
      </c>
      <c r="B2560" s="153" t="s">
        <v>5540</v>
      </c>
      <c r="C2560" s="376" t="s">
        <v>5542</v>
      </c>
      <c r="D2560" s="154" t="n">
        <v>1991</v>
      </c>
      <c r="E2560" s="116" t="s">
        <v>2152</v>
      </c>
      <c r="F2560" s="154" t="n">
        <v>160</v>
      </c>
      <c r="G2560" s="154" t="n">
        <v>37.1</v>
      </c>
    </row>
    <row r="2561" customFormat="false" ht="12.75" hidden="false" customHeight="true" outlineLevel="0" collapsed="false">
      <c r="A2561" s="114" t="n">
        <v>2560</v>
      </c>
      <c r="B2561" s="294" t="s">
        <v>5540</v>
      </c>
      <c r="C2561" s="294" t="s">
        <v>5543</v>
      </c>
      <c r="D2561" s="295" t="n">
        <v>1997</v>
      </c>
      <c r="E2561" s="295" t="s">
        <v>2221</v>
      </c>
      <c r="F2561" s="295" t="n">
        <v>160</v>
      </c>
      <c r="G2561" s="296" t="n">
        <v>47.1</v>
      </c>
    </row>
    <row r="2562" customFormat="false" ht="12.75" hidden="false" customHeight="true" outlineLevel="0" collapsed="false">
      <c r="A2562" s="114" t="n">
        <v>2561</v>
      </c>
      <c r="B2562" s="259" t="s">
        <v>5544</v>
      </c>
      <c r="C2562" s="259" t="s">
        <v>5545</v>
      </c>
      <c r="D2562" s="274" t="n">
        <v>2000</v>
      </c>
      <c r="E2562" s="274" t="s">
        <v>2240</v>
      </c>
      <c r="F2562" s="274" t="n">
        <v>256</v>
      </c>
      <c r="G2562" s="251" t="n">
        <v>77</v>
      </c>
    </row>
    <row r="2563" customFormat="false" ht="12.75" hidden="false" customHeight="true" outlineLevel="0" collapsed="false">
      <c r="A2563" s="114" t="n">
        <v>2562</v>
      </c>
      <c r="B2563" s="118" t="s">
        <v>5544</v>
      </c>
      <c r="C2563" s="118" t="s">
        <v>5546</v>
      </c>
      <c r="D2563" s="119" t="n">
        <v>2002</v>
      </c>
      <c r="E2563" s="119" t="s">
        <v>2240</v>
      </c>
      <c r="F2563" s="119" t="n">
        <v>192</v>
      </c>
      <c r="G2563" s="117" t="n">
        <v>61</v>
      </c>
    </row>
    <row r="2564" customFormat="false" ht="12.75" hidden="false" customHeight="true" outlineLevel="0" collapsed="false">
      <c r="A2564" s="114" t="n">
        <v>2563</v>
      </c>
      <c r="B2564" s="123" t="s">
        <v>5547</v>
      </c>
      <c r="C2564" s="171" t="s">
        <v>5548</v>
      </c>
      <c r="D2564" s="172" t="n">
        <v>1996</v>
      </c>
      <c r="E2564" s="316" t="s">
        <v>2160</v>
      </c>
      <c r="F2564" s="125" t="n">
        <v>192</v>
      </c>
      <c r="G2564" s="126" t="n">
        <v>60.9</v>
      </c>
    </row>
    <row r="2565" customFormat="false" ht="12.75" hidden="false" customHeight="true" outlineLevel="0" collapsed="false">
      <c r="A2565" s="114" t="n">
        <v>2564</v>
      </c>
      <c r="B2565" s="212" t="s">
        <v>5549</v>
      </c>
      <c r="C2565" s="212" t="s">
        <v>5550</v>
      </c>
      <c r="D2565" s="213" t="n">
        <v>1990</v>
      </c>
      <c r="E2565" s="135" t="s">
        <v>2191</v>
      </c>
      <c r="F2565" s="213" t="n">
        <v>160</v>
      </c>
      <c r="G2565" s="214" t="n">
        <v>44.5</v>
      </c>
    </row>
    <row r="2566" customFormat="false" ht="12.75" hidden="false" customHeight="true" outlineLevel="0" collapsed="false">
      <c r="A2566" s="114" t="n">
        <v>2565</v>
      </c>
      <c r="B2566" s="212" t="s">
        <v>5549</v>
      </c>
      <c r="C2566" s="212" t="s">
        <v>5551</v>
      </c>
      <c r="D2566" s="213" t="n">
        <v>1991</v>
      </c>
      <c r="E2566" s="135" t="s">
        <v>2191</v>
      </c>
      <c r="F2566" s="213" t="n">
        <v>128</v>
      </c>
      <c r="G2566" s="214" t="n">
        <v>47.4</v>
      </c>
    </row>
    <row r="2567" customFormat="false" ht="12.75" hidden="false" customHeight="true" outlineLevel="0" collapsed="false">
      <c r="A2567" s="114" t="n">
        <v>2566</v>
      </c>
      <c r="B2567" s="113" t="s">
        <v>5549</v>
      </c>
      <c r="C2567" s="113" t="s">
        <v>5552</v>
      </c>
      <c r="D2567" s="131" t="n">
        <v>1992</v>
      </c>
      <c r="E2567" s="234" t="s">
        <v>2191</v>
      </c>
      <c r="F2567" s="131" t="n">
        <v>128</v>
      </c>
      <c r="G2567" s="132" t="n">
        <v>36.3</v>
      </c>
    </row>
    <row r="2568" customFormat="false" ht="12.75" hidden="false" customHeight="true" outlineLevel="0" collapsed="false">
      <c r="A2568" s="114" t="n">
        <v>2567</v>
      </c>
      <c r="B2568" s="212" t="s">
        <v>5549</v>
      </c>
      <c r="C2568" s="212" t="s">
        <v>5553</v>
      </c>
      <c r="D2568" s="213" t="n">
        <v>1994</v>
      </c>
      <c r="E2568" s="135" t="s">
        <v>2191</v>
      </c>
      <c r="F2568" s="213" t="n">
        <v>192</v>
      </c>
      <c r="G2568" s="214" t="n">
        <v>61.2</v>
      </c>
    </row>
    <row r="2569" customFormat="false" ht="12.75" hidden="false" customHeight="true" outlineLevel="0" collapsed="false">
      <c r="A2569" s="114" t="n">
        <v>2568</v>
      </c>
      <c r="B2569" s="212" t="s">
        <v>5549</v>
      </c>
      <c r="C2569" s="212" t="s">
        <v>5554</v>
      </c>
      <c r="D2569" s="213" t="n">
        <v>1997</v>
      </c>
      <c r="E2569" s="135" t="s">
        <v>2191</v>
      </c>
      <c r="F2569" s="213" t="n">
        <v>160</v>
      </c>
      <c r="G2569" s="214" t="n">
        <v>47.6</v>
      </c>
    </row>
    <row r="2570" customFormat="false" ht="12.75" hidden="false" customHeight="true" outlineLevel="0" collapsed="false">
      <c r="A2570" s="114" t="n">
        <v>2569</v>
      </c>
      <c r="B2570" s="212" t="s">
        <v>5549</v>
      </c>
      <c r="C2570" s="212" t="s">
        <v>5555</v>
      </c>
      <c r="D2570" s="213" t="n">
        <v>1999</v>
      </c>
      <c r="E2570" s="107" t="s">
        <v>2191</v>
      </c>
      <c r="F2570" s="213" t="n">
        <v>192</v>
      </c>
      <c r="G2570" s="214" t="n">
        <v>45</v>
      </c>
    </row>
    <row r="2571" customFormat="false" ht="12.75" hidden="false" customHeight="true" outlineLevel="0" collapsed="false">
      <c r="A2571" s="114" t="n">
        <v>2570</v>
      </c>
      <c r="B2571" s="118" t="s">
        <v>5556</v>
      </c>
      <c r="C2571" s="118" t="s">
        <v>4703</v>
      </c>
      <c r="D2571" s="119" t="s">
        <v>52</v>
      </c>
      <c r="E2571" s="274" t="s">
        <v>2240</v>
      </c>
      <c r="F2571" s="119" t="n">
        <v>192</v>
      </c>
      <c r="G2571" s="117" t="n">
        <v>44</v>
      </c>
      <c r="H2571" s="161"/>
    </row>
    <row r="2572" customFormat="false" ht="12.75" hidden="false" customHeight="true" outlineLevel="0" collapsed="false">
      <c r="A2572" s="114" t="n">
        <v>2571</v>
      </c>
      <c r="B2572" s="139" t="s">
        <v>5557</v>
      </c>
      <c r="C2572" s="139" t="s">
        <v>2518</v>
      </c>
      <c r="D2572" s="107" t="n">
        <v>2004</v>
      </c>
      <c r="E2572" s="119" t="s">
        <v>2262</v>
      </c>
      <c r="F2572" s="346" t="s">
        <v>2175</v>
      </c>
      <c r="G2572" s="144" t="n">
        <v>17.4</v>
      </c>
    </row>
    <row r="2573" customFormat="false" ht="12.75" hidden="false" customHeight="true" outlineLevel="0" collapsed="false">
      <c r="A2573" s="114" t="n">
        <v>2572</v>
      </c>
      <c r="B2573" s="133" t="s">
        <v>5558</v>
      </c>
      <c r="C2573" s="133" t="s">
        <v>5559</v>
      </c>
      <c r="D2573" s="134" t="n">
        <v>1995</v>
      </c>
      <c r="E2573" s="134" t="s">
        <v>2262</v>
      </c>
      <c r="F2573" s="134" t="n">
        <v>256</v>
      </c>
      <c r="G2573" s="136" t="n">
        <v>84.4</v>
      </c>
    </row>
    <row r="2574" customFormat="false" ht="12.75" hidden="false" customHeight="true" outlineLevel="0" collapsed="false">
      <c r="A2574" s="114" t="n">
        <v>2573</v>
      </c>
      <c r="B2574" s="133" t="s">
        <v>5558</v>
      </c>
      <c r="C2574" s="133" t="s">
        <v>5560</v>
      </c>
      <c r="D2574" s="134" t="n">
        <v>1995</v>
      </c>
      <c r="E2574" s="134" t="s">
        <v>2262</v>
      </c>
      <c r="F2574" s="134" t="n">
        <v>192</v>
      </c>
      <c r="G2574" s="136" t="n">
        <v>14</v>
      </c>
    </row>
    <row r="2575" customFormat="false" ht="12.75" hidden="false" customHeight="true" outlineLevel="0" collapsed="false">
      <c r="A2575" s="114" t="n">
        <v>2574</v>
      </c>
      <c r="B2575" s="133" t="s">
        <v>5558</v>
      </c>
      <c r="C2575" s="133" t="s">
        <v>5558</v>
      </c>
      <c r="D2575" s="134" t="n">
        <v>1996</v>
      </c>
      <c r="E2575" s="134" t="s">
        <v>2262</v>
      </c>
      <c r="F2575" s="134" t="n">
        <v>256</v>
      </c>
      <c r="G2575" s="136" t="n">
        <v>73</v>
      </c>
    </row>
    <row r="2576" customFormat="false" ht="12.75" hidden="false" customHeight="true" outlineLevel="0" collapsed="false">
      <c r="A2576" s="114" t="n">
        <v>2575</v>
      </c>
      <c r="B2576" s="133" t="s">
        <v>5558</v>
      </c>
      <c r="C2576" s="133" t="s">
        <v>5561</v>
      </c>
      <c r="D2576" s="134" t="n">
        <v>1996</v>
      </c>
      <c r="E2576" s="134" t="s">
        <v>2262</v>
      </c>
      <c r="F2576" s="134" t="n">
        <v>192</v>
      </c>
      <c r="G2576" s="136" t="n">
        <v>16</v>
      </c>
    </row>
    <row r="2577" customFormat="false" ht="12.75" hidden="false" customHeight="true" outlineLevel="0" collapsed="false">
      <c r="A2577" s="114" t="n">
        <v>2576</v>
      </c>
      <c r="B2577" s="133" t="s">
        <v>5558</v>
      </c>
      <c r="C2577" s="133" t="s">
        <v>5562</v>
      </c>
      <c r="D2577" s="134" t="n">
        <v>1997</v>
      </c>
      <c r="E2577" s="134" t="s">
        <v>2262</v>
      </c>
      <c r="F2577" s="134" t="n">
        <v>192</v>
      </c>
      <c r="G2577" s="136" t="n">
        <v>59</v>
      </c>
    </row>
    <row r="2578" customFormat="false" ht="12.75" hidden="false" customHeight="true" outlineLevel="0" collapsed="false">
      <c r="A2578" s="114" t="n">
        <v>2577</v>
      </c>
      <c r="B2578" s="133" t="s">
        <v>5558</v>
      </c>
      <c r="C2578" s="133" t="s">
        <v>5563</v>
      </c>
      <c r="D2578" s="134" t="n">
        <v>1998</v>
      </c>
      <c r="E2578" s="134" t="s">
        <v>2262</v>
      </c>
      <c r="F2578" s="134" t="n">
        <v>256</v>
      </c>
      <c r="G2578" s="136" t="n">
        <v>71</v>
      </c>
    </row>
    <row r="2579" customFormat="false" ht="12.75" hidden="false" customHeight="true" outlineLevel="0" collapsed="false">
      <c r="A2579" s="114" t="n">
        <v>2578</v>
      </c>
      <c r="B2579" s="133" t="s">
        <v>5558</v>
      </c>
      <c r="C2579" s="133" t="s">
        <v>5564</v>
      </c>
      <c r="D2579" s="134" t="n">
        <v>2000</v>
      </c>
      <c r="E2579" s="134" t="s">
        <v>2262</v>
      </c>
      <c r="F2579" s="134" t="n">
        <v>256</v>
      </c>
      <c r="G2579" s="136" t="n">
        <v>122</v>
      </c>
    </row>
    <row r="2580" customFormat="false" ht="12.75" hidden="false" customHeight="true" outlineLevel="0" collapsed="false">
      <c r="A2580" s="114" t="n">
        <v>2579</v>
      </c>
      <c r="B2580" s="133" t="s">
        <v>5558</v>
      </c>
      <c r="C2580" s="133" t="s">
        <v>5565</v>
      </c>
      <c r="D2580" s="134" t="n">
        <v>2001</v>
      </c>
      <c r="E2580" s="229" t="s">
        <v>2262</v>
      </c>
      <c r="F2580" s="134" t="n">
        <v>256</v>
      </c>
      <c r="G2580" s="136" t="n">
        <v>67.9</v>
      </c>
    </row>
    <row r="2581" customFormat="false" ht="12.75" hidden="false" customHeight="true" outlineLevel="0" collapsed="false">
      <c r="A2581" s="114" t="n">
        <v>2580</v>
      </c>
      <c r="B2581" s="133" t="s">
        <v>5566</v>
      </c>
      <c r="C2581" s="133" t="s">
        <v>5567</v>
      </c>
      <c r="D2581" s="134" t="n">
        <v>2000</v>
      </c>
      <c r="E2581" s="134" t="s">
        <v>2262</v>
      </c>
      <c r="F2581" s="134" t="n">
        <v>192</v>
      </c>
      <c r="G2581" s="136" t="n">
        <v>21</v>
      </c>
    </row>
    <row r="2582" customFormat="false" ht="12.75" hidden="false" customHeight="true" outlineLevel="0" collapsed="false">
      <c r="A2582" s="114" t="n">
        <v>2581</v>
      </c>
      <c r="B2582" s="115" t="s">
        <v>5568</v>
      </c>
      <c r="C2582" s="115" t="s">
        <v>5569</v>
      </c>
      <c r="D2582" s="116" t="n">
        <v>2002</v>
      </c>
      <c r="E2582" s="116" t="s">
        <v>2152</v>
      </c>
      <c r="F2582" s="116" t="n">
        <v>192</v>
      </c>
      <c r="G2582" s="117" t="n">
        <v>71.1</v>
      </c>
    </row>
    <row r="2583" customFormat="false" ht="12.75" hidden="false" customHeight="true" outlineLevel="0" collapsed="false">
      <c r="A2583" s="114" t="n">
        <v>2582</v>
      </c>
      <c r="B2583" s="120" t="s">
        <v>5570</v>
      </c>
      <c r="C2583" s="120" t="s">
        <v>5571</v>
      </c>
      <c r="D2583" s="121" t="n">
        <v>2000</v>
      </c>
      <c r="E2583" s="295" t="s">
        <v>2305</v>
      </c>
      <c r="F2583" s="121" t="n">
        <v>256</v>
      </c>
      <c r="G2583" s="122" t="n">
        <v>68.2</v>
      </c>
    </row>
    <row r="2584" customFormat="false" ht="12.75" hidden="false" customHeight="true" outlineLevel="0" collapsed="false">
      <c r="A2584" s="114" t="n">
        <v>2583</v>
      </c>
      <c r="B2584" s="48" t="s">
        <v>5572</v>
      </c>
      <c r="C2584" s="48" t="s">
        <v>5573</v>
      </c>
      <c r="D2584" s="107" t="n">
        <v>1995</v>
      </c>
      <c r="E2584" s="107" t="s">
        <v>2191</v>
      </c>
      <c r="F2584" s="107" t="n">
        <v>128</v>
      </c>
      <c r="G2584" s="144" t="n">
        <v>35.5</v>
      </c>
    </row>
    <row r="2585" customFormat="false" ht="12.75" hidden="false" customHeight="true" outlineLevel="0" collapsed="false">
      <c r="A2585" s="114" t="n">
        <v>2584</v>
      </c>
      <c r="B2585" s="48" t="s">
        <v>5572</v>
      </c>
      <c r="C2585" s="48" t="s">
        <v>5574</v>
      </c>
      <c r="D2585" s="107" t="n">
        <v>2000</v>
      </c>
      <c r="E2585" s="107" t="s">
        <v>2191</v>
      </c>
      <c r="F2585" s="107" t="n">
        <v>192</v>
      </c>
      <c r="G2585" s="144" t="n">
        <v>76.4</v>
      </c>
    </row>
    <row r="2586" customFormat="false" ht="12.75" hidden="false" customHeight="true" outlineLevel="0" collapsed="false">
      <c r="A2586" s="114" t="n">
        <v>2585</v>
      </c>
      <c r="B2586" s="123" t="s">
        <v>5575</v>
      </c>
      <c r="C2586" s="123" t="s">
        <v>5576</v>
      </c>
      <c r="D2586" s="124" t="n">
        <v>1995</v>
      </c>
      <c r="E2586" s="125" t="s">
        <v>2221</v>
      </c>
      <c r="F2586" s="125" t="n">
        <v>192</v>
      </c>
      <c r="G2586" s="126" t="n">
        <v>60.4</v>
      </c>
    </row>
    <row r="2587" customFormat="false" ht="12.75" hidden="false" customHeight="true" outlineLevel="0" collapsed="false">
      <c r="A2587" s="114" t="n">
        <v>2586</v>
      </c>
      <c r="B2587" s="118" t="s">
        <v>5575</v>
      </c>
      <c r="C2587" s="118" t="s">
        <v>5577</v>
      </c>
      <c r="D2587" s="119" t="n">
        <v>2000</v>
      </c>
      <c r="E2587" s="119" t="s">
        <v>3334</v>
      </c>
      <c r="F2587" s="119" t="n">
        <v>192</v>
      </c>
      <c r="G2587" s="117" t="n">
        <v>79.5</v>
      </c>
    </row>
    <row r="2588" customFormat="false" ht="12.75" hidden="false" customHeight="true" outlineLevel="0" collapsed="false">
      <c r="A2588" s="114" t="n">
        <v>2587</v>
      </c>
      <c r="B2588" s="123" t="s">
        <v>5578</v>
      </c>
      <c r="C2588" s="123" t="s">
        <v>5579</v>
      </c>
      <c r="D2588" s="124" t="n">
        <v>2001</v>
      </c>
      <c r="E2588" s="125" t="s">
        <v>3334</v>
      </c>
      <c r="F2588" s="125" t="n">
        <v>192</v>
      </c>
      <c r="G2588" s="126" t="n">
        <v>70.1</v>
      </c>
    </row>
    <row r="2589" customFormat="false" ht="12.75" hidden="false" customHeight="true" outlineLevel="0" collapsed="false">
      <c r="A2589" s="114" t="n">
        <v>2588</v>
      </c>
      <c r="B2589" s="113" t="s">
        <v>5580</v>
      </c>
      <c r="C2589" s="113" t="s">
        <v>5581</v>
      </c>
      <c r="D2589" s="131" t="n">
        <v>2001</v>
      </c>
      <c r="E2589" s="131" t="s">
        <v>2209</v>
      </c>
      <c r="F2589" s="131" t="n">
        <v>192</v>
      </c>
      <c r="G2589" s="132" t="n">
        <v>59.9</v>
      </c>
    </row>
    <row r="2590" customFormat="false" ht="12.75" hidden="false" customHeight="true" outlineLevel="0" collapsed="false">
      <c r="A2590" s="114" t="n">
        <v>2589</v>
      </c>
      <c r="B2590" s="152" t="s">
        <v>5580</v>
      </c>
      <c r="C2590" s="152" t="s">
        <v>5582</v>
      </c>
      <c r="D2590" s="244" t="n">
        <v>2003</v>
      </c>
      <c r="E2590" s="135" t="s">
        <v>2209</v>
      </c>
      <c r="F2590" s="244" t="n">
        <v>192</v>
      </c>
      <c r="G2590" s="251" t="n">
        <v>52.3</v>
      </c>
      <c r="H2590" s="113"/>
    </row>
    <row r="2591" customFormat="false" ht="12.75" hidden="false" customHeight="true" outlineLevel="0" collapsed="false">
      <c r="A2591" s="114" t="n">
        <v>2590</v>
      </c>
      <c r="B2591" s="115" t="s">
        <v>5580</v>
      </c>
      <c r="C2591" s="115" t="s">
        <v>5583</v>
      </c>
      <c r="D2591" s="116" t="n">
        <v>2004</v>
      </c>
      <c r="E2591" s="116" t="s">
        <v>2209</v>
      </c>
      <c r="F2591" s="116" t="n">
        <v>192</v>
      </c>
      <c r="G2591" s="117" t="n">
        <v>65.7</v>
      </c>
    </row>
    <row r="2592" customFormat="false" ht="12.75" hidden="false" customHeight="true" outlineLevel="0" collapsed="false">
      <c r="A2592" s="114" t="n">
        <v>2591</v>
      </c>
      <c r="B2592" s="181" t="s">
        <v>5580</v>
      </c>
      <c r="C2592" s="181" t="s">
        <v>5584</v>
      </c>
      <c r="D2592" s="119" t="n">
        <v>2004</v>
      </c>
      <c r="E2592" s="182" t="s">
        <v>2209</v>
      </c>
      <c r="F2592" s="119" t="n">
        <v>192</v>
      </c>
      <c r="G2592" s="117" t="n">
        <v>25.1</v>
      </c>
    </row>
    <row r="2593" customFormat="false" ht="12.75" hidden="false" customHeight="true" outlineLevel="0" collapsed="false">
      <c r="A2593" s="114" t="n">
        <v>2592</v>
      </c>
      <c r="B2593" s="139" t="s">
        <v>5585</v>
      </c>
      <c r="C2593" s="139" t="s">
        <v>5586</v>
      </c>
      <c r="D2593" s="107" t="n">
        <v>2005</v>
      </c>
      <c r="E2593" s="107" t="s">
        <v>2209</v>
      </c>
      <c r="F2593" s="107" t="s">
        <v>2315</v>
      </c>
      <c r="G2593" s="107" t="n">
        <v>133</v>
      </c>
      <c r="H2593" s="139"/>
    </row>
    <row r="2594" customFormat="false" ht="12.75" hidden="false" customHeight="true" outlineLevel="0" collapsed="false">
      <c r="A2594" s="114" t="n">
        <v>2593</v>
      </c>
      <c r="B2594" s="48" t="s">
        <v>5587</v>
      </c>
      <c r="C2594" s="48" t="s">
        <v>5588</v>
      </c>
      <c r="D2594" s="107" t="n">
        <v>1997</v>
      </c>
      <c r="E2594" s="107" t="s">
        <v>2526</v>
      </c>
      <c r="F2594" s="107" t="n">
        <v>128</v>
      </c>
      <c r="G2594" s="144" t="n">
        <v>34.2</v>
      </c>
    </row>
    <row r="2595" customFormat="false" ht="12.75" hidden="false" customHeight="true" outlineLevel="0" collapsed="false">
      <c r="A2595" s="114" t="n">
        <v>2594</v>
      </c>
      <c r="B2595" s="139" t="s">
        <v>5589</v>
      </c>
      <c r="C2595" s="139" t="s">
        <v>5589</v>
      </c>
      <c r="D2595" s="107" t="s">
        <v>52</v>
      </c>
      <c r="E2595" s="107" t="s">
        <v>2617</v>
      </c>
      <c r="F2595" s="107" t="n">
        <v>128</v>
      </c>
      <c r="G2595" s="144" t="n">
        <v>47.26</v>
      </c>
      <c r="H2595" s="145"/>
    </row>
    <row r="2596" customFormat="false" ht="12.75" hidden="false" customHeight="true" outlineLevel="0" collapsed="false">
      <c r="A2596" s="114" t="n">
        <v>2595</v>
      </c>
      <c r="B2596" s="151" t="s">
        <v>5590</v>
      </c>
      <c r="C2596" s="151" t="s">
        <v>5590</v>
      </c>
      <c r="D2596" s="116" t="n">
        <v>2001</v>
      </c>
      <c r="E2596" s="116" t="s">
        <v>2191</v>
      </c>
      <c r="F2596" s="116" t="n">
        <v>192</v>
      </c>
      <c r="G2596" s="116" t="n">
        <v>47.3</v>
      </c>
    </row>
    <row r="2597" customFormat="false" ht="12.75" hidden="false" customHeight="true" outlineLevel="0" collapsed="false">
      <c r="A2597" s="114" t="n">
        <v>2596</v>
      </c>
      <c r="B2597" s="151" t="s">
        <v>5590</v>
      </c>
      <c r="C2597" s="151" t="s">
        <v>5591</v>
      </c>
      <c r="D2597" s="116" t="n">
        <v>2004</v>
      </c>
      <c r="E2597" s="244" t="s">
        <v>2191</v>
      </c>
      <c r="F2597" s="116" t="n">
        <v>192</v>
      </c>
      <c r="G2597" s="116" t="n">
        <v>53.4</v>
      </c>
    </row>
    <row r="2598" customFormat="false" ht="12.75" hidden="false" customHeight="true" outlineLevel="0" collapsed="false">
      <c r="A2598" s="114" t="n">
        <v>2597</v>
      </c>
      <c r="B2598" s="294" t="s">
        <v>5592</v>
      </c>
      <c r="C2598" s="294" t="s">
        <v>5593</v>
      </c>
      <c r="D2598" s="295" t="n">
        <v>2000</v>
      </c>
      <c r="E2598" s="295" t="s">
        <v>2305</v>
      </c>
      <c r="F2598" s="295" t="n">
        <v>128</v>
      </c>
      <c r="G2598" s="296" t="n">
        <v>42.8</v>
      </c>
    </row>
    <row r="2599" customFormat="false" ht="12.75" hidden="false" customHeight="true" outlineLevel="0" collapsed="false">
      <c r="A2599" s="114" t="n">
        <v>2598</v>
      </c>
      <c r="B2599" s="139" t="s">
        <v>5592</v>
      </c>
      <c r="C2599" s="139" t="s">
        <v>5594</v>
      </c>
      <c r="D2599" s="107" t="n">
        <v>2002</v>
      </c>
      <c r="E2599" s="135" t="s">
        <v>2158</v>
      </c>
      <c r="F2599" s="107" t="s">
        <v>2175</v>
      </c>
      <c r="G2599" s="144" t="n">
        <v>60.3</v>
      </c>
      <c r="H2599" s="161"/>
    </row>
    <row r="2600" customFormat="false" ht="12.75" hidden="false" customHeight="true" outlineLevel="0" collapsed="false">
      <c r="A2600" s="114" t="n">
        <v>2599</v>
      </c>
      <c r="B2600" s="127" t="s">
        <v>5592</v>
      </c>
      <c r="C2600" s="127" t="s">
        <v>5595</v>
      </c>
      <c r="D2600" s="129" t="n">
        <v>2007</v>
      </c>
      <c r="E2600" s="129" t="s">
        <v>2305</v>
      </c>
      <c r="F2600" s="129" t="s">
        <v>2175</v>
      </c>
      <c r="G2600" s="189" t="n">
        <v>56.08</v>
      </c>
    </row>
    <row r="2601" customFormat="false" ht="12.75" hidden="false" customHeight="true" outlineLevel="0" collapsed="false">
      <c r="A2601" s="114" t="n">
        <v>2600</v>
      </c>
      <c r="B2601" s="133" t="s">
        <v>5596</v>
      </c>
      <c r="C2601" s="133" t="s">
        <v>5597</v>
      </c>
      <c r="D2601" s="140" t="n">
        <v>1990</v>
      </c>
      <c r="E2601" s="134" t="s">
        <v>2305</v>
      </c>
      <c r="F2601" s="140" t="n">
        <v>192</v>
      </c>
      <c r="G2601" s="136" t="n">
        <v>53.91</v>
      </c>
      <c r="H2601" s="113"/>
    </row>
    <row r="2602" customFormat="false" ht="12.75" hidden="false" customHeight="true" outlineLevel="0" collapsed="false">
      <c r="A2602" s="114" t="n">
        <v>2601</v>
      </c>
      <c r="B2602" s="133" t="s">
        <v>5596</v>
      </c>
      <c r="C2602" s="133" t="s">
        <v>5598</v>
      </c>
      <c r="D2602" s="140" t="n">
        <v>1997</v>
      </c>
      <c r="E2602" s="134" t="s">
        <v>2305</v>
      </c>
      <c r="F2602" s="140" t="n">
        <v>192</v>
      </c>
      <c r="G2602" s="136" t="n">
        <v>62.79</v>
      </c>
      <c r="H2602" s="113"/>
    </row>
    <row r="2603" customFormat="false" ht="12.75" hidden="false" customHeight="true" outlineLevel="0" collapsed="false">
      <c r="A2603" s="114" t="n">
        <v>2602</v>
      </c>
      <c r="B2603" s="48" t="s">
        <v>5599</v>
      </c>
      <c r="C2603" s="48" t="s">
        <v>5600</v>
      </c>
      <c r="D2603" s="107" t="n">
        <v>2003</v>
      </c>
      <c r="E2603" s="107" t="s">
        <v>2191</v>
      </c>
      <c r="F2603" s="107" t="n">
        <v>192</v>
      </c>
      <c r="G2603" s="144" t="n">
        <v>42</v>
      </c>
    </row>
    <row r="2604" customFormat="false" ht="12.75" hidden="false" customHeight="true" outlineLevel="0" collapsed="false">
      <c r="A2604" s="114" t="n">
        <v>2603</v>
      </c>
      <c r="B2604" s="115" t="s">
        <v>5601</v>
      </c>
      <c r="C2604" s="115" t="s">
        <v>5602</v>
      </c>
      <c r="D2604" s="116" t="n">
        <v>2007</v>
      </c>
      <c r="E2604" s="116" t="s">
        <v>2177</v>
      </c>
      <c r="F2604" s="116" t="n">
        <v>256</v>
      </c>
      <c r="G2604" s="116" t="n">
        <v>62.3</v>
      </c>
    </row>
    <row r="2605" customFormat="false" ht="12.75" hidden="false" customHeight="true" outlineLevel="0" collapsed="false">
      <c r="A2605" s="114" t="n">
        <v>2604</v>
      </c>
      <c r="B2605" s="115" t="s">
        <v>5603</v>
      </c>
      <c r="C2605" s="115" t="s">
        <v>5604</v>
      </c>
      <c r="D2605" s="116" t="n">
        <v>2007</v>
      </c>
      <c r="E2605" s="116" t="s">
        <v>2177</v>
      </c>
      <c r="F2605" s="116" t="n">
        <v>192</v>
      </c>
      <c r="G2605" s="116" t="n">
        <v>28.8</v>
      </c>
    </row>
    <row r="2606" customFormat="false" ht="12.75" hidden="false" customHeight="true" outlineLevel="0" collapsed="false">
      <c r="A2606" s="114" t="n">
        <v>2605</v>
      </c>
      <c r="B2606" s="139" t="s">
        <v>5605</v>
      </c>
      <c r="C2606" s="139" t="s">
        <v>5606</v>
      </c>
      <c r="D2606" s="107" t="n">
        <v>1998</v>
      </c>
      <c r="E2606" s="135" t="s">
        <v>2221</v>
      </c>
      <c r="F2606" s="107" t="n">
        <v>256</v>
      </c>
      <c r="G2606" s="144" t="n">
        <v>111.9</v>
      </c>
      <c r="H2606" s="113"/>
    </row>
    <row r="2607" customFormat="false" ht="12.75" hidden="false" customHeight="true" outlineLevel="0" collapsed="false">
      <c r="A2607" s="114" t="n">
        <v>2606</v>
      </c>
      <c r="B2607" s="383" t="s">
        <v>5605</v>
      </c>
      <c r="C2607" s="115" t="s">
        <v>5607</v>
      </c>
      <c r="D2607" s="116" t="n">
        <v>2000</v>
      </c>
      <c r="E2607" s="397" t="s">
        <v>2262</v>
      </c>
      <c r="F2607" s="116" t="s">
        <v>2199</v>
      </c>
      <c r="G2607" s="117" t="n">
        <v>59</v>
      </c>
    </row>
    <row r="2608" customFormat="false" ht="12.75" hidden="false" customHeight="true" outlineLevel="0" collapsed="false">
      <c r="A2608" s="114" t="n">
        <v>2607</v>
      </c>
      <c r="B2608" s="383" t="s">
        <v>5605</v>
      </c>
      <c r="C2608" s="383" t="s">
        <v>5606</v>
      </c>
      <c r="D2608" s="398" t="n">
        <v>2001</v>
      </c>
      <c r="E2608" s="399" t="s">
        <v>2262</v>
      </c>
      <c r="F2608" s="397" t="n">
        <v>256</v>
      </c>
      <c r="G2608" s="400" t="n">
        <v>109</v>
      </c>
      <c r="H2608" s="161"/>
    </row>
    <row r="2609" customFormat="false" ht="12.75" hidden="false" customHeight="true" outlineLevel="0" collapsed="false">
      <c r="A2609" s="114" t="n">
        <v>2608</v>
      </c>
      <c r="B2609" s="383" t="s">
        <v>5605</v>
      </c>
      <c r="C2609" s="383" t="s">
        <v>5608</v>
      </c>
      <c r="D2609" s="398" t="n">
        <v>2001</v>
      </c>
      <c r="E2609" s="397" t="s">
        <v>2262</v>
      </c>
      <c r="F2609" s="397" t="n">
        <v>256</v>
      </c>
      <c r="G2609" s="400" t="n">
        <v>135</v>
      </c>
    </row>
    <row r="2610" customFormat="false" ht="12.75" hidden="false" customHeight="true" outlineLevel="0" collapsed="false">
      <c r="A2610" s="114" t="n">
        <v>2609</v>
      </c>
      <c r="B2610" s="383" t="s">
        <v>5605</v>
      </c>
      <c r="C2610" s="115" t="s">
        <v>5609</v>
      </c>
      <c r="D2610" s="116" t="s">
        <v>52</v>
      </c>
      <c r="E2610" s="397" t="s">
        <v>2262</v>
      </c>
      <c r="F2610" s="116" t="s">
        <v>2199</v>
      </c>
      <c r="G2610" s="117" t="n">
        <v>100</v>
      </c>
    </row>
    <row r="2611" customFormat="false" ht="12.75" hidden="false" customHeight="true" outlineLevel="0" collapsed="false">
      <c r="A2611" s="114" t="n">
        <v>2610</v>
      </c>
      <c r="B2611" s="383" t="s">
        <v>5605</v>
      </c>
      <c r="C2611" s="115" t="s">
        <v>5610</v>
      </c>
      <c r="D2611" s="116" t="s">
        <v>52</v>
      </c>
      <c r="E2611" s="399" t="s">
        <v>2262</v>
      </c>
      <c r="F2611" s="116" t="n">
        <v>224</v>
      </c>
      <c r="G2611" s="117" t="n">
        <v>105</v>
      </c>
      <c r="H2611" s="113"/>
    </row>
    <row r="2612" customFormat="false" ht="12.75" hidden="false" customHeight="true" outlineLevel="0" collapsed="false">
      <c r="A2612" s="114" t="n">
        <v>2611</v>
      </c>
      <c r="B2612" s="161" t="s">
        <v>5611</v>
      </c>
      <c r="C2612" s="161" t="s">
        <v>5612</v>
      </c>
      <c r="D2612" s="135" t="n">
        <v>1990</v>
      </c>
      <c r="E2612" s="135" t="s">
        <v>2183</v>
      </c>
      <c r="F2612" s="135" t="n">
        <v>160</v>
      </c>
      <c r="G2612" s="226" t="n">
        <v>38.8</v>
      </c>
    </row>
    <row r="2613" customFormat="false" ht="12.75" hidden="false" customHeight="true" outlineLevel="0" collapsed="false">
      <c r="A2613" s="114" t="n">
        <v>2612</v>
      </c>
      <c r="B2613" s="330" t="s">
        <v>5613</v>
      </c>
      <c r="C2613" s="331" t="s">
        <v>5614</v>
      </c>
      <c r="D2613" s="332" t="n">
        <v>2000</v>
      </c>
      <c r="E2613" s="116" t="s">
        <v>2177</v>
      </c>
      <c r="F2613" s="107" t="n">
        <v>192</v>
      </c>
      <c r="G2613" s="187" t="n">
        <v>63.9</v>
      </c>
    </row>
    <row r="2614" customFormat="false" ht="12.75" hidden="false" customHeight="true" outlineLevel="0" collapsed="false">
      <c r="A2614" s="114" t="n">
        <v>2613</v>
      </c>
      <c r="B2614" s="212" t="s">
        <v>5615</v>
      </c>
      <c r="C2614" s="212" t="s">
        <v>5616</v>
      </c>
      <c r="D2614" s="213" t="n">
        <v>2004</v>
      </c>
      <c r="E2614" s="116" t="s">
        <v>2191</v>
      </c>
      <c r="F2614" s="213" t="s">
        <v>2192</v>
      </c>
      <c r="G2614" s="214" t="n">
        <v>66.1</v>
      </c>
    </row>
    <row r="2615" customFormat="false" ht="12.75" hidden="false" customHeight="true" outlineLevel="0" collapsed="false">
      <c r="A2615" s="114" t="n">
        <v>2614</v>
      </c>
      <c r="B2615" s="173" t="s">
        <v>5617</v>
      </c>
      <c r="C2615" s="173" t="s">
        <v>5617</v>
      </c>
      <c r="D2615" s="174" t="n">
        <v>2003</v>
      </c>
      <c r="E2615" s="175" t="s">
        <v>2152</v>
      </c>
      <c r="F2615" s="174" t="n">
        <v>192</v>
      </c>
      <c r="G2615" s="176" t="n">
        <v>62</v>
      </c>
      <c r="H2615" s="192"/>
    </row>
    <row r="2616" customFormat="false" ht="12.75" hidden="false" customHeight="true" outlineLevel="0" collapsed="false">
      <c r="A2616" s="114" t="n">
        <v>2615</v>
      </c>
      <c r="B2616" s="159" t="s">
        <v>5618</v>
      </c>
      <c r="C2616" s="159" t="s">
        <v>5619</v>
      </c>
      <c r="D2616" s="157" t="n">
        <v>2005</v>
      </c>
      <c r="E2616" s="157" t="s">
        <v>2221</v>
      </c>
      <c r="F2616" s="157" t="s">
        <v>2180</v>
      </c>
      <c r="G2616" s="160" t="n">
        <v>71.1</v>
      </c>
      <c r="H2616" s="139"/>
    </row>
    <row r="2617" customFormat="false" ht="12.75" hidden="false" customHeight="true" outlineLevel="0" collapsed="false">
      <c r="A2617" s="114" t="n">
        <v>2616</v>
      </c>
      <c r="B2617" s="152" t="s">
        <v>5620</v>
      </c>
      <c r="C2617" s="152" t="s">
        <v>5620</v>
      </c>
      <c r="D2617" s="244" t="n">
        <v>2001</v>
      </c>
      <c r="E2617" s="244" t="s">
        <v>2152</v>
      </c>
      <c r="F2617" s="244" t="n">
        <v>192</v>
      </c>
      <c r="G2617" s="251" t="n">
        <v>58.6</v>
      </c>
      <c r="H2617" s="139"/>
    </row>
    <row r="2618" customFormat="false" ht="12.75" hidden="false" customHeight="true" outlineLevel="0" collapsed="false">
      <c r="A2618" s="114" t="n">
        <v>2617</v>
      </c>
      <c r="B2618" s="115" t="s">
        <v>5620</v>
      </c>
      <c r="C2618" s="115" t="s">
        <v>5621</v>
      </c>
      <c r="D2618" s="116" t="n">
        <v>2002</v>
      </c>
      <c r="E2618" s="116" t="s">
        <v>2152</v>
      </c>
      <c r="F2618" s="116" t="n">
        <v>192</v>
      </c>
      <c r="G2618" s="117" t="n">
        <v>18.4</v>
      </c>
      <c r="H2618" s="115"/>
    </row>
    <row r="2619" customFormat="false" ht="12.75" hidden="false" customHeight="true" outlineLevel="0" collapsed="false">
      <c r="A2619" s="114" t="n">
        <v>2618</v>
      </c>
      <c r="B2619" s="115" t="s">
        <v>5622</v>
      </c>
      <c r="C2619" s="115" t="s">
        <v>5622</v>
      </c>
      <c r="D2619" s="116" t="n">
        <v>2007</v>
      </c>
      <c r="E2619" s="116" t="s">
        <v>2191</v>
      </c>
      <c r="F2619" s="116" t="n">
        <v>320</v>
      </c>
      <c r="G2619" s="116" t="n">
        <v>53.8</v>
      </c>
    </row>
    <row r="2620" customFormat="false" ht="12.75" hidden="false" customHeight="true" outlineLevel="0" collapsed="false">
      <c r="A2620" s="114" t="n">
        <v>2619</v>
      </c>
      <c r="B2620" s="120" t="s">
        <v>5623</v>
      </c>
      <c r="C2620" s="120" t="s">
        <v>5624</v>
      </c>
      <c r="D2620" s="121" t="s">
        <v>52</v>
      </c>
      <c r="E2620" s="121" t="s">
        <v>2156</v>
      </c>
      <c r="F2620" s="121" t="n">
        <v>192</v>
      </c>
      <c r="G2620" s="122" t="n">
        <v>45.2</v>
      </c>
      <c r="H2620" s="115"/>
    </row>
    <row r="2621" customFormat="false" ht="12.75" hidden="false" customHeight="true" outlineLevel="0" collapsed="false">
      <c r="A2621" s="114" t="n">
        <v>2620</v>
      </c>
      <c r="B2621" s="233" t="s">
        <v>5625</v>
      </c>
      <c r="C2621" s="233" t="s">
        <v>5626</v>
      </c>
      <c r="D2621" s="234" t="n">
        <v>1997</v>
      </c>
      <c r="E2621" s="234" t="s">
        <v>2160</v>
      </c>
      <c r="F2621" s="234" t="n">
        <v>192</v>
      </c>
      <c r="G2621" s="317" t="n">
        <v>88.5</v>
      </c>
      <c r="H2621" s="115"/>
    </row>
    <row r="2622" customFormat="false" ht="12.75" hidden="false" customHeight="true" outlineLevel="0" collapsed="false">
      <c r="A2622" s="114" t="n">
        <v>2621</v>
      </c>
      <c r="B2622" s="233" t="s">
        <v>5625</v>
      </c>
      <c r="C2622" s="233" t="s">
        <v>5627</v>
      </c>
      <c r="D2622" s="234" t="n">
        <v>1999</v>
      </c>
      <c r="E2622" s="234" t="s">
        <v>2160</v>
      </c>
      <c r="F2622" s="234" t="n">
        <v>192</v>
      </c>
      <c r="G2622" s="317" t="n">
        <v>90.5</v>
      </c>
    </row>
    <row r="2623" customFormat="false" ht="12.75" hidden="false" customHeight="true" outlineLevel="0" collapsed="false">
      <c r="A2623" s="114" t="n">
        <v>2622</v>
      </c>
      <c r="B2623" s="233" t="s">
        <v>5625</v>
      </c>
      <c r="C2623" s="233" t="s">
        <v>5628</v>
      </c>
      <c r="D2623" s="234" t="n">
        <v>2000</v>
      </c>
      <c r="E2623" s="131" t="s">
        <v>2160</v>
      </c>
      <c r="F2623" s="234" t="n">
        <v>192</v>
      </c>
      <c r="G2623" s="317" t="n">
        <v>108.1</v>
      </c>
    </row>
    <row r="2624" customFormat="false" ht="12.75" hidden="false" customHeight="true" outlineLevel="0" collapsed="false">
      <c r="A2624" s="114" t="n">
        <v>2623</v>
      </c>
      <c r="B2624" s="123" t="s">
        <v>5625</v>
      </c>
      <c r="C2624" s="242" t="s">
        <v>5629</v>
      </c>
      <c r="D2624" s="124" t="n">
        <v>2003</v>
      </c>
      <c r="E2624" s="125" t="s">
        <v>2160</v>
      </c>
      <c r="F2624" s="125" t="n">
        <v>192</v>
      </c>
      <c r="G2624" s="126" t="n">
        <v>94.2</v>
      </c>
    </row>
    <row r="2625" customFormat="false" ht="12.75" hidden="false" customHeight="true" outlineLevel="0" collapsed="false">
      <c r="A2625" s="114" t="n">
        <v>2624</v>
      </c>
      <c r="B2625" s="245" t="s">
        <v>5625</v>
      </c>
      <c r="C2625" s="245" t="s">
        <v>5630</v>
      </c>
      <c r="D2625" s="134" t="n">
        <v>2003</v>
      </c>
      <c r="E2625" s="134" t="s">
        <v>2526</v>
      </c>
      <c r="F2625" s="246" t="n">
        <v>128</v>
      </c>
      <c r="G2625" s="136" t="n">
        <v>44.1</v>
      </c>
    </row>
    <row r="2626" customFormat="false" ht="12.75" hidden="false" customHeight="true" outlineLevel="0" collapsed="false">
      <c r="A2626" s="114" t="n">
        <v>2625</v>
      </c>
      <c r="B2626" s="192" t="s">
        <v>5625</v>
      </c>
      <c r="C2626" s="192" t="s">
        <v>5631</v>
      </c>
      <c r="D2626" s="193" t="n">
        <v>2005</v>
      </c>
      <c r="E2626" s="193" t="s">
        <v>2160</v>
      </c>
      <c r="F2626" s="193" t="n">
        <v>256</v>
      </c>
      <c r="G2626" s="194" t="n">
        <v>55</v>
      </c>
    </row>
    <row r="2627" customFormat="false" ht="12.75" hidden="false" customHeight="true" outlineLevel="0" collapsed="false">
      <c r="A2627" s="114" t="n">
        <v>2626</v>
      </c>
      <c r="B2627" s="145" t="s">
        <v>5632</v>
      </c>
      <c r="C2627" s="145" t="s">
        <v>5633</v>
      </c>
      <c r="D2627" s="146" t="n">
        <v>2000</v>
      </c>
      <c r="E2627" s="138" t="s">
        <v>2152</v>
      </c>
      <c r="F2627" s="234" t="n">
        <v>192</v>
      </c>
      <c r="G2627" s="147" t="n">
        <v>42.5</v>
      </c>
    </row>
    <row r="2628" customFormat="false" ht="12.75" hidden="false" customHeight="true" outlineLevel="0" collapsed="false">
      <c r="A2628" s="114" t="n">
        <v>2627</v>
      </c>
      <c r="B2628" s="145" t="s">
        <v>5632</v>
      </c>
      <c r="C2628" s="145" t="s">
        <v>5634</v>
      </c>
      <c r="D2628" s="146" t="n">
        <v>2001</v>
      </c>
      <c r="E2628" s="147" t="s">
        <v>2152</v>
      </c>
      <c r="F2628" s="234" t="n">
        <v>192</v>
      </c>
      <c r="G2628" s="147" t="n">
        <v>50.2</v>
      </c>
    </row>
    <row r="2629" customFormat="false" ht="12.75" hidden="false" customHeight="true" outlineLevel="0" collapsed="false">
      <c r="A2629" s="114" t="n">
        <v>2628</v>
      </c>
      <c r="B2629" s="152" t="s">
        <v>5632</v>
      </c>
      <c r="C2629" s="152" t="s">
        <v>5635</v>
      </c>
      <c r="D2629" s="244" t="n">
        <v>2003</v>
      </c>
      <c r="E2629" s="116" t="s">
        <v>2152</v>
      </c>
      <c r="F2629" s="244" t="n">
        <v>192</v>
      </c>
      <c r="G2629" s="251" t="n">
        <v>59.5</v>
      </c>
    </row>
    <row r="2630" customFormat="false" ht="12.75" hidden="false" customHeight="true" outlineLevel="0" collapsed="false">
      <c r="A2630" s="114" t="n">
        <v>2629</v>
      </c>
      <c r="B2630" s="401" t="s">
        <v>5632</v>
      </c>
      <c r="C2630" s="401" t="s">
        <v>5636</v>
      </c>
      <c r="D2630" s="116" t="n">
        <v>2005</v>
      </c>
      <c r="E2630" s="116" t="s">
        <v>2152</v>
      </c>
      <c r="F2630" s="116" t="s">
        <v>2175</v>
      </c>
      <c r="G2630" s="116" t="n">
        <v>74.8</v>
      </c>
      <c r="H2630" s="161"/>
    </row>
    <row r="2631" customFormat="false" ht="12.75" hidden="false" customHeight="true" outlineLevel="0" collapsed="false">
      <c r="A2631" s="114" t="n">
        <v>2630</v>
      </c>
      <c r="B2631" s="233" t="s">
        <v>5637</v>
      </c>
      <c r="C2631" s="233" t="s">
        <v>5638</v>
      </c>
      <c r="D2631" s="234" t="n">
        <v>2000</v>
      </c>
      <c r="E2631" s="234" t="s">
        <v>2221</v>
      </c>
      <c r="F2631" s="234" t="n">
        <v>320</v>
      </c>
      <c r="G2631" s="317" t="n">
        <v>89.6</v>
      </c>
      <c r="H2631" s="118"/>
    </row>
    <row r="2632" customFormat="false" ht="12.75" hidden="false" customHeight="true" outlineLevel="0" collapsed="false">
      <c r="A2632" s="114" t="n">
        <v>2631</v>
      </c>
      <c r="B2632" s="145" t="s">
        <v>5637</v>
      </c>
      <c r="C2632" s="145" t="s">
        <v>3013</v>
      </c>
      <c r="D2632" s="146" t="n">
        <v>2000</v>
      </c>
      <c r="E2632" s="146" t="s">
        <v>2221</v>
      </c>
      <c r="F2632" s="146" t="n">
        <v>192</v>
      </c>
      <c r="G2632" s="147" t="n">
        <v>34</v>
      </c>
      <c r="H2632" s="171"/>
    </row>
    <row r="2633" customFormat="false" ht="12.75" hidden="false" customHeight="true" outlineLevel="0" collapsed="false">
      <c r="A2633" s="114" t="n">
        <v>2632</v>
      </c>
      <c r="B2633" s="145" t="s">
        <v>5637</v>
      </c>
      <c r="C2633" s="145" t="s">
        <v>5639</v>
      </c>
      <c r="D2633" s="146" t="n">
        <v>2002</v>
      </c>
      <c r="E2633" s="146" t="s">
        <v>2221</v>
      </c>
      <c r="F2633" s="146" t="s">
        <v>2363</v>
      </c>
      <c r="G2633" s="147" t="n">
        <v>90</v>
      </c>
      <c r="H2633" s="333"/>
    </row>
    <row r="2634" customFormat="false" ht="12.75" hidden="false" customHeight="true" outlineLevel="0" collapsed="false">
      <c r="A2634" s="114" t="n">
        <v>2633</v>
      </c>
      <c r="B2634" s="233" t="s">
        <v>5637</v>
      </c>
      <c r="C2634" s="233" t="s">
        <v>5640</v>
      </c>
      <c r="D2634" s="234" t="n">
        <v>2002</v>
      </c>
      <c r="E2634" s="234" t="s">
        <v>2221</v>
      </c>
      <c r="F2634" s="234" t="n">
        <v>320</v>
      </c>
      <c r="G2634" s="317" t="n">
        <v>142.94</v>
      </c>
      <c r="H2634" s="118"/>
    </row>
    <row r="2635" customFormat="false" ht="12.75" hidden="false" customHeight="true" outlineLevel="0" collapsed="false">
      <c r="A2635" s="114" t="n">
        <v>2634</v>
      </c>
      <c r="B2635" s="145" t="s">
        <v>5637</v>
      </c>
      <c r="C2635" s="145" t="s">
        <v>5641</v>
      </c>
      <c r="D2635" s="146" t="n">
        <v>2003</v>
      </c>
      <c r="E2635" s="147" t="s">
        <v>2221</v>
      </c>
      <c r="F2635" s="234" t="n">
        <v>256</v>
      </c>
      <c r="G2635" s="147" t="n">
        <v>75.8</v>
      </c>
      <c r="H2635" s="118"/>
    </row>
    <row r="2636" customFormat="false" ht="12.75" hidden="false" customHeight="true" outlineLevel="0" collapsed="false">
      <c r="A2636" s="114" t="n">
        <v>2635</v>
      </c>
      <c r="B2636" s="233" t="s">
        <v>5637</v>
      </c>
      <c r="C2636" s="233" t="s">
        <v>5642</v>
      </c>
      <c r="D2636" s="234" t="n">
        <v>2003</v>
      </c>
      <c r="E2636" s="234" t="s">
        <v>2221</v>
      </c>
      <c r="F2636" s="234" t="n">
        <v>192</v>
      </c>
      <c r="G2636" s="317" t="n">
        <v>50.3</v>
      </c>
      <c r="H2636" s="120"/>
    </row>
    <row r="2637" customFormat="false" ht="12.75" hidden="false" customHeight="true" outlineLevel="0" collapsed="false">
      <c r="A2637" s="114" t="n">
        <v>2636</v>
      </c>
      <c r="B2637" s="192" t="s">
        <v>5637</v>
      </c>
      <c r="C2637" s="192" t="s">
        <v>5643</v>
      </c>
      <c r="D2637" s="193" t="n">
        <v>2004</v>
      </c>
      <c r="E2637" s="193" t="s">
        <v>2160</v>
      </c>
      <c r="F2637" s="193" t="s">
        <v>5644</v>
      </c>
      <c r="G2637" s="194" t="n">
        <v>38</v>
      </c>
      <c r="H2637" s="118"/>
    </row>
    <row r="2638" customFormat="false" ht="12.75" hidden="false" customHeight="true" outlineLevel="0" collapsed="false">
      <c r="A2638" s="114" t="n">
        <v>2637</v>
      </c>
      <c r="B2638" s="48" t="s">
        <v>5637</v>
      </c>
      <c r="C2638" s="48" t="s">
        <v>5645</v>
      </c>
      <c r="D2638" s="107" t="n">
        <v>2006</v>
      </c>
      <c r="E2638" s="107" t="s">
        <v>2221</v>
      </c>
      <c r="F2638" s="107" t="s">
        <v>2192</v>
      </c>
      <c r="G2638" s="144" t="n">
        <v>85.7</v>
      </c>
    </row>
    <row r="2639" customFormat="false" ht="12.75" hidden="false" customHeight="true" outlineLevel="0" collapsed="false">
      <c r="A2639" s="114" t="n">
        <v>2638</v>
      </c>
      <c r="B2639" s="171" t="s">
        <v>5646</v>
      </c>
      <c r="C2639" s="171" t="s">
        <v>5647</v>
      </c>
      <c r="D2639" s="172" t="n">
        <v>2000</v>
      </c>
      <c r="E2639" s="125" t="s">
        <v>2152</v>
      </c>
      <c r="F2639" s="125" t="n">
        <v>192</v>
      </c>
      <c r="G2639" s="126" t="n">
        <v>60.2</v>
      </c>
    </row>
    <row r="2640" customFormat="false" ht="12.75" hidden="false" customHeight="true" outlineLevel="0" collapsed="false">
      <c r="A2640" s="114" t="n">
        <v>2639</v>
      </c>
      <c r="B2640" s="159" t="s">
        <v>5648</v>
      </c>
      <c r="C2640" s="159" t="s">
        <v>5649</v>
      </c>
      <c r="D2640" s="157" t="n">
        <v>2005</v>
      </c>
      <c r="E2640" s="157" t="s">
        <v>2221</v>
      </c>
      <c r="F2640" s="157" t="n">
        <v>192</v>
      </c>
      <c r="G2640" s="160" t="n">
        <v>69</v>
      </c>
    </row>
    <row r="2641" customFormat="false" ht="12.75" hidden="false" customHeight="true" outlineLevel="0" collapsed="false">
      <c r="A2641" s="114" t="n">
        <v>2640</v>
      </c>
      <c r="B2641" s="152" t="s">
        <v>5650</v>
      </c>
      <c r="C2641" s="152" t="s">
        <v>5651</v>
      </c>
      <c r="D2641" s="244" t="n">
        <v>1999</v>
      </c>
      <c r="E2641" s="244" t="s">
        <v>2191</v>
      </c>
      <c r="F2641" s="244" t="n">
        <v>192</v>
      </c>
      <c r="G2641" s="251" t="n">
        <v>59.7</v>
      </c>
    </row>
    <row r="2642" customFormat="false" ht="12.75" hidden="false" customHeight="true" outlineLevel="0" collapsed="false">
      <c r="A2642" s="114" t="n">
        <v>2641</v>
      </c>
      <c r="B2642" s="48" t="s">
        <v>3013</v>
      </c>
      <c r="C2642" s="48" t="s">
        <v>5652</v>
      </c>
      <c r="D2642" s="107" t="n">
        <v>1991</v>
      </c>
      <c r="E2642" s="107" t="s">
        <v>2221</v>
      </c>
      <c r="F2642" s="107" t="s">
        <v>2192</v>
      </c>
      <c r="G2642" s="144" t="n">
        <v>28.2</v>
      </c>
    </row>
    <row r="2643" customFormat="false" ht="12.75" hidden="false" customHeight="true" outlineLevel="0" collapsed="false">
      <c r="A2643" s="114" t="n">
        <v>2642</v>
      </c>
      <c r="B2643" s="48" t="s">
        <v>3013</v>
      </c>
      <c r="C2643" s="48" t="s">
        <v>5653</v>
      </c>
      <c r="D2643" s="107" t="n">
        <v>1991</v>
      </c>
      <c r="E2643" s="107" t="s">
        <v>2221</v>
      </c>
      <c r="F2643" s="107" t="s">
        <v>2192</v>
      </c>
      <c r="G2643" s="144" t="n">
        <v>89.7</v>
      </c>
    </row>
    <row r="2644" customFormat="false" ht="12.75" hidden="false" customHeight="true" outlineLevel="0" collapsed="false">
      <c r="A2644" s="114" t="n">
        <v>2643</v>
      </c>
      <c r="B2644" s="48" t="s">
        <v>3013</v>
      </c>
      <c r="C2644" s="48" t="s">
        <v>5654</v>
      </c>
      <c r="D2644" s="107" t="n">
        <v>1994</v>
      </c>
      <c r="E2644" s="107" t="s">
        <v>2221</v>
      </c>
      <c r="F2644" s="107" t="n">
        <v>128</v>
      </c>
      <c r="G2644" s="144" t="n">
        <v>53.8</v>
      </c>
    </row>
    <row r="2645" customFormat="false" ht="12.75" hidden="false" customHeight="true" outlineLevel="0" collapsed="false">
      <c r="A2645" s="114" t="n">
        <v>2644</v>
      </c>
      <c r="B2645" s="48" t="s">
        <v>3013</v>
      </c>
      <c r="C2645" s="48" t="s">
        <v>5655</v>
      </c>
      <c r="D2645" s="107" t="n">
        <v>1997</v>
      </c>
      <c r="E2645" s="107" t="s">
        <v>2221</v>
      </c>
      <c r="F2645" s="107" t="s">
        <v>2192</v>
      </c>
      <c r="G2645" s="144" t="n">
        <v>79.5</v>
      </c>
    </row>
    <row r="2646" customFormat="false" ht="12.75" hidden="false" customHeight="true" outlineLevel="0" collapsed="false">
      <c r="A2646" s="114" t="n">
        <v>2645</v>
      </c>
      <c r="B2646" s="48" t="s">
        <v>3013</v>
      </c>
      <c r="C2646" s="48" t="s">
        <v>5656</v>
      </c>
      <c r="D2646" s="107" t="n">
        <v>1999</v>
      </c>
      <c r="E2646" s="107" t="s">
        <v>2221</v>
      </c>
      <c r="F2646" s="107" t="n">
        <v>128</v>
      </c>
      <c r="G2646" s="144" t="n">
        <v>51.3</v>
      </c>
    </row>
    <row r="2647" customFormat="false" ht="12.75" hidden="false" customHeight="true" outlineLevel="0" collapsed="false">
      <c r="A2647" s="114" t="n">
        <v>2646</v>
      </c>
      <c r="B2647" s="48" t="s">
        <v>3013</v>
      </c>
      <c r="C2647" s="48" t="s">
        <v>5657</v>
      </c>
      <c r="D2647" s="107" t="n">
        <v>2003</v>
      </c>
      <c r="E2647" s="107" t="s">
        <v>2221</v>
      </c>
      <c r="F2647" s="107" t="s">
        <v>2192</v>
      </c>
      <c r="G2647" s="144" t="n">
        <v>67.3</v>
      </c>
    </row>
    <row r="2648" customFormat="false" ht="12.75" hidden="false" customHeight="true" outlineLevel="0" collapsed="false">
      <c r="A2648" s="114" t="n">
        <v>2647</v>
      </c>
      <c r="B2648" s="48" t="s">
        <v>3013</v>
      </c>
      <c r="C2648" s="48" t="s">
        <v>2136</v>
      </c>
      <c r="D2648" s="107" t="n">
        <v>2003</v>
      </c>
      <c r="E2648" s="107" t="s">
        <v>2221</v>
      </c>
      <c r="F2648" s="107" t="s">
        <v>2192</v>
      </c>
      <c r="G2648" s="144" t="n">
        <v>27.6</v>
      </c>
    </row>
    <row r="2649" customFormat="false" ht="12.75" hidden="false" customHeight="true" outlineLevel="0" collapsed="false">
      <c r="A2649" s="114" t="n">
        <v>2648</v>
      </c>
      <c r="B2649" s="161" t="s">
        <v>5658</v>
      </c>
      <c r="C2649" s="161" t="s">
        <v>5659</v>
      </c>
      <c r="D2649" s="135" t="n">
        <v>1995</v>
      </c>
      <c r="E2649" s="135" t="s">
        <v>2191</v>
      </c>
      <c r="F2649" s="135" t="n">
        <v>128</v>
      </c>
      <c r="G2649" s="226" t="n">
        <v>25.3</v>
      </c>
    </row>
    <row r="2650" customFormat="false" ht="12.75" hidden="false" customHeight="true" outlineLevel="0" collapsed="false">
      <c r="A2650" s="114" t="n">
        <v>2649</v>
      </c>
      <c r="B2650" s="161" t="s">
        <v>5658</v>
      </c>
      <c r="C2650" s="161" t="s">
        <v>5660</v>
      </c>
      <c r="D2650" s="135" t="n">
        <v>1996</v>
      </c>
      <c r="E2650" s="135" t="s">
        <v>2191</v>
      </c>
      <c r="F2650" s="135" t="n">
        <v>128</v>
      </c>
      <c r="G2650" s="226" t="n">
        <v>19.8</v>
      </c>
    </row>
    <row r="2651" customFormat="false" ht="12.75" hidden="false" customHeight="true" outlineLevel="0" collapsed="false">
      <c r="A2651" s="114" t="n">
        <v>2650</v>
      </c>
      <c r="B2651" s="181" t="s">
        <v>5661</v>
      </c>
      <c r="C2651" s="181" t="s">
        <v>5662</v>
      </c>
      <c r="D2651" s="119" t="n">
        <v>2000</v>
      </c>
      <c r="E2651" s="182" t="s">
        <v>2209</v>
      </c>
      <c r="F2651" s="346" t="s">
        <v>2175</v>
      </c>
      <c r="G2651" s="117" t="n">
        <v>36.5</v>
      </c>
    </row>
    <row r="2652" customFormat="false" ht="12.75" hidden="false" customHeight="true" outlineLevel="0" collapsed="false">
      <c r="A2652" s="114" t="n">
        <v>2651</v>
      </c>
      <c r="B2652" s="118" t="s">
        <v>5661</v>
      </c>
      <c r="C2652" s="118" t="s">
        <v>5663</v>
      </c>
      <c r="D2652" s="119" t="n">
        <v>2002</v>
      </c>
      <c r="E2652" s="119" t="s">
        <v>3515</v>
      </c>
      <c r="F2652" s="119" t="n">
        <v>128</v>
      </c>
      <c r="G2652" s="117" t="n">
        <v>43</v>
      </c>
    </row>
    <row r="2653" customFormat="false" ht="12.75" hidden="false" customHeight="true" outlineLevel="0" collapsed="false">
      <c r="A2653" s="114" t="n">
        <v>2652</v>
      </c>
      <c r="B2653" s="159" t="s">
        <v>5661</v>
      </c>
      <c r="C2653" s="159" t="s">
        <v>5664</v>
      </c>
      <c r="D2653" s="157" t="n">
        <v>2005</v>
      </c>
      <c r="E2653" s="119" t="s">
        <v>3515</v>
      </c>
      <c r="F2653" s="157" t="n">
        <v>192</v>
      </c>
      <c r="G2653" s="160" t="n">
        <v>85.9</v>
      </c>
    </row>
    <row r="2654" customFormat="false" ht="12.75" hidden="false" customHeight="true" outlineLevel="0" collapsed="false">
      <c r="A2654" s="114" t="n">
        <v>2653</v>
      </c>
      <c r="B2654" s="181" t="s">
        <v>5661</v>
      </c>
      <c r="C2654" s="181" t="s">
        <v>5665</v>
      </c>
      <c r="D2654" s="182" t="s">
        <v>52</v>
      </c>
      <c r="E2654" s="182" t="s">
        <v>2209</v>
      </c>
      <c r="F2654" s="119" t="n">
        <v>256</v>
      </c>
      <c r="G2654" s="117" t="n">
        <v>69.3</v>
      </c>
    </row>
    <row r="2655" customFormat="false" ht="12.75" hidden="false" customHeight="true" outlineLevel="0" collapsed="false">
      <c r="A2655" s="114" t="n">
        <v>2654</v>
      </c>
      <c r="B2655" s="181" t="s">
        <v>5661</v>
      </c>
      <c r="C2655" s="181" t="s">
        <v>5666</v>
      </c>
      <c r="D2655" s="182" t="s">
        <v>52</v>
      </c>
      <c r="E2655" s="182" t="s">
        <v>2209</v>
      </c>
      <c r="F2655" s="119" t="n">
        <v>128</v>
      </c>
      <c r="G2655" s="117" t="n">
        <v>41.2</v>
      </c>
    </row>
    <row r="2656" customFormat="false" ht="12.75" hidden="false" customHeight="true" outlineLevel="0" collapsed="false">
      <c r="A2656" s="114" t="n">
        <v>2655</v>
      </c>
      <c r="B2656" s="152" t="s">
        <v>5667</v>
      </c>
      <c r="C2656" s="152" t="s">
        <v>5668</v>
      </c>
      <c r="D2656" s="244" t="n">
        <v>1997</v>
      </c>
      <c r="E2656" s="244" t="s">
        <v>2221</v>
      </c>
      <c r="F2656" s="274" t="n">
        <v>256</v>
      </c>
      <c r="G2656" s="251" t="n">
        <v>107.37</v>
      </c>
    </row>
    <row r="2657" customFormat="false" ht="12.75" hidden="false" customHeight="true" outlineLevel="0" collapsed="false">
      <c r="A2657" s="114" t="n">
        <v>2656</v>
      </c>
      <c r="B2657" s="115" t="s">
        <v>5667</v>
      </c>
      <c r="C2657" s="115" t="s">
        <v>5669</v>
      </c>
      <c r="D2657" s="116" t="n">
        <v>2007</v>
      </c>
      <c r="E2657" s="116" t="s">
        <v>2694</v>
      </c>
      <c r="F2657" s="116" t="n">
        <v>192</v>
      </c>
      <c r="G2657" s="116" t="n">
        <v>32.7</v>
      </c>
    </row>
    <row r="2658" customFormat="false" ht="12.75" hidden="false" customHeight="true" outlineLevel="0" collapsed="false">
      <c r="A2658" s="114" t="n">
        <v>2657</v>
      </c>
      <c r="B2658" s="133" t="s">
        <v>5670</v>
      </c>
      <c r="C2658" s="133" t="s">
        <v>5670</v>
      </c>
      <c r="D2658" s="134" t="n">
        <v>1995</v>
      </c>
      <c r="E2658" s="134" t="s">
        <v>2221</v>
      </c>
      <c r="F2658" s="134" t="n">
        <v>192</v>
      </c>
      <c r="G2658" s="136" t="n">
        <v>73</v>
      </c>
    </row>
    <row r="2659" customFormat="false" ht="12.75" hidden="false" customHeight="true" outlineLevel="0" collapsed="false">
      <c r="A2659" s="114" t="n">
        <v>2658</v>
      </c>
      <c r="B2659" s="133" t="s">
        <v>5670</v>
      </c>
      <c r="C2659" s="133" t="s">
        <v>5671</v>
      </c>
      <c r="D2659" s="134" t="n">
        <v>1996</v>
      </c>
      <c r="E2659" s="134" t="s">
        <v>2221</v>
      </c>
      <c r="F2659" s="134" t="n">
        <v>192</v>
      </c>
      <c r="G2659" s="136" t="n">
        <v>86.5</v>
      </c>
    </row>
    <row r="2660" customFormat="false" ht="12.75" hidden="false" customHeight="true" outlineLevel="0" collapsed="false">
      <c r="A2660" s="114" t="n">
        <v>2659</v>
      </c>
      <c r="B2660" s="133" t="s">
        <v>5670</v>
      </c>
      <c r="C2660" s="133" t="s">
        <v>5672</v>
      </c>
      <c r="D2660" s="134" t="n">
        <v>1999</v>
      </c>
      <c r="E2660" s="134" t="s">
        <v>2221</v>
      </c>
      <c r="F2660" s="134" t="n">
        <v>192</v>
      </c>
      <c r="G2660" s="136" t="n">
        <v>70.2</v>
      </c>
      <c r="H2660" s="212"/>
    </row>
    <row r="2661" customFormat="false" ht="12.75" hidden="false" customHeight="true" outlineLevel="0" collapsed="false">
      <c r="A2661" s="114" t="n">
        <v>2660</v>
      </c>
      <c r="B2661" s="133" t="s">
        <v>5670</v>
      </c>
      <c r="C2661" s="133" t="s">
        <v>5673</v>
      </c>
      <c r="D2661" s="134" t="n">
        <v>2001</v>
      </c>
      <c r="E2661" s="134" t="s">
        <v>2221</v>
      </c>
      <c r="F2661" s="134" t="n">
        <v>192</v>
      </c>
      <c r="G2661" s="136" t="n">
        <v>114</v>
      </c>
    </row>
    <row r="2662" customFormat="false" ht="12.75" hidden="false" customHeight="true" outlineLevel="0" collapsed="false">
      <c r="A2662" s="114" t="n">
        <v>2661</v>
      </c>
      <c r="B2662" s="133" t="s">
        <v>5670</v>
      </c>
      <c r="C2662" s="133" t="s">
        <v>5674</v>
      </c>
      <c r="D2662" s="134" t="n">
        <v>2002</v>
      </c>
      <c r="E2662" s="134" t="s">
        <v>2221</v>
      </c>
      <c r="F2662" s="134" t="n">
        <v>192</v>
      </c>
      <c r="G2662" s="136" t="n">
        <v>76.2</v>
      </c>
      <c r="H2662" s="212"/>
    </row>
    <row r="2663" customFormat="false" ht="12.75" hidden="false" customHeight="true" outlineLevel="0" collapsed="false">
      <c r="A2663" s="114" t="n">
        <v>2662</v>
      </c>
      <c r="B2663" s="133" t="s">
        <v>5670</v>
      </c>
      <c r="C2663" s="133" t="s">
        <v>5675</v>
      </c>
      <c r="D2663" s="134" t="n">
        <v>2005</v>
      </c>
      <c r="E2663" s="134" t="s">
        <v>2221</v>
      </c>
      <c r="F2663" s="134" t="s">
        <v>2192</v>
      </c>
      <c r="G2663" s="136" t="n">
        <v>82.3</v>
      </c>
    </row>
    <row r="2664" customFormat="false" ht="12.75" hidden="false" customHeight="true" outlineLevel="0" collapsed="false">
      <c r="A2664" s="114" t="n">
        <v>2663</v>
      </c>
      <c r="B2664" s="320" t="s">
        <v>5676</v>
      </c>
      <c r="C2664" s="320" t="s">
        <v>5677</v>
      </c>
      <c r="D2664" s="321" t="n">
        <v>2002</v>
      </c>
      <c r="E2664" s="216" t="s">
        <v>2262</v>
      </c>
      <c r="F2664" s="321" t="n">
        <v>192</v>
      </c>
      <c r="G2664" s="322" t="n">
        <v>58.53</v>
      </c>
    </row>
    <row r="2665" customFormat="false" ht="12.75" hidden="false" customHeight="true" outlineLevel="0" collapsed="false">
      <c r="A2665" s="114" t="n">
        <v>2664</v>
      </c>
      <c r="B2665" s="139" t="s">
        <v>5678</v>
      </c>
      <c r="C2665" s="139" t="s">
        <v>5679</v>
      </c>
      <c r="D2665" s="107" t="n">
        <v>2006</v>
      </c>
      <c r="E2665" s="107" t="s">
        <v>2262</v>
      </c>
      <c r="F2665" s="107" t="n">
        <v>256</v>
      </c>
      <c r="G2665" s="144" t="n">
        <v>62.3</v>
      </c>
    </row>
    <row r="2666" customFormat="false" ht="12.75" hidden="false" customHeight="true" outlineLevel="0" collapsed="false">
      <c r="A2666" s="114" t="n">
        <v>2665</v>
      </c>
      <c r="B2666" s="139" t="s">
        <v>5680</v>
      </c>
      <c r="C2666" s="139" t="s">
        <v>5681</v>
      </c>
      <c r="D2666" s="107" t="s">
        <v>52</v>
      </c>
      <c r="E2666" s="107" t="s">
        <v>2221</v>
      </c>
      <c r="F2666" s="107" t="n">
        <v>128</v>
      </c>
      <c r="G2666" s="144" t="n">
        <v>31.3</v>
      </c>
      <c r="H2666" s="115"/>
    </row>
    <row r="2667" customFormat="false" ht="12.75" hidden="false" customHeight="true" outlineLevel="0" collapsed="false">
      <c r="A2667" s="114" t="n">
        <v>2666</v>
      </c>
      <c r="B2667" s="167" t="s">
        <v>5682</v>
      </c>
      <c r="C2667" s="167" t="s">
        <v>5683</v>
      </c>
      <c r="D2667" s="142" t="n">
        <v>1996</v>
      </c>
      <c r="E2667" s="229" t="s">
        <v>2177</v>
      </c>
      <c r="F2667" s="142" t="n">
        <v>128</v>
      </c>
      <c r="G2667" s="143" t="n">
        <v>13.5</v>
      </c>
      <c r="H2667" s="212"/>
    </row>
    <row r="2668" customFormat="false" ht="12.75" hidden="false" customHeight="true" outlineLevel="0" collapsed="false">
      <c r="A2668" s="114" t="n">
        <v>2667</v>
      </c>
      <c r="B2668" s="167" t="s">
        <v>5682</v>
      </c>
      <c r="C2668" s="167" t="s">
        <v>5684</v>
      </c>
      <c r="D2668" s="142" t="s">
        <v>52</v>
      </c>
      <c r="E2668" s="134" t="s">
        <v>2177</v>
      </c>
      <c r="F2668" s="142" t="n">
        <v>128</v>
      </c>
      <c r="G2668" s="143" t="n">
        <v>4.29</v>
      </c>
      <c r="H2668" s="115"/>
    </row>
    <row r="2669" customFormat="false" ht="12.75" hidden="false" customHeight="true" outlineLevel="0" collapsed="false">
      <c r="A2669" s="114" t="n">
        <v>2668</v>
      </c>
      <c r="B2669" s="167" t="s">
        <v>5682</v>
      </c>
      <c r="C2669" s="167" t="s">
        <v>5685</v>
      </c>
      <c r="D2669" s="142" t="s">
        <v>52</v>
      </c>
      <c r="E2669" s="229" t="s">
        <v>2177</v>
      </c>
      <c r="F2669" s="142" t="n">
        <v>128</v>
      </c>
      <c r="G2669" s="143" t="n">
        <v>2.5</v>
      </c>
      <c r="H2669" s="212"/>
    </row>
    <row r="2670" customFormat="false" ht="12.75" hidden="false" customHeight="true" outlineLevel="0" collapsed="false">
      <c r="A2670" s="114" t="n">
        <v>2669</v>
      </c>
      <c r="B2670" s="167" t="s">
        <v>5682</v>
      </c>
      <c r="C2670" s="167" t="s">
        <v>5686</v>
      </c>
      <c r="D2670" s="142" t="s">
        <v>52</v>
      </c>
      <c r="E2670" s="134" t="s">
        <v>2177</v>
      </c>
      <c r="F2670" s="142" t="n">
        <v>128</v>
      </c>
      <c r="G2670" s="143" t="n">
        <v>2.69</v>
      </c>
      <c r="H2670" s="148"/>
    </row>
    <row r="2671" customFormat="false" ht="12.75" hidden="false" customHeight="true" outlineLevel="0" collapsed="false">
      <c r="A2671" s="114" t="n">
        <v>2670</v>
      </c>
      <c r="B2671" s="133" t="s">
        <v>5682</v>
      </c>
      <c r="C2671" s="133" t="s">
        <v>5687</v>
      </c>
      <c r="D2671" s="140" t="s">
        <v>52</v>
      </c>
      <c r="E2671" s="134" t="s">
        <v>2177</v>
      </c>
      <c r="F2671" s="140" t="n">
        <v>128</v>
      </c>
      <c r="G2671" s="136" t="n">
        <v>24.4</v>
      </c>
    </row>
    <row r="2672" customFormat="false" ht="12.75" hidden="false" customHeight="true" outlineLevel="0" collapsed="false">
      <c r="A2672" s="114" t="n">
        <v>2671</v>
      </c>
      <c r="B2672" s="48" t="s">
        <v>5688</v>
      </c>
      <c r="C2672" s="48" t="s">
        <v>5689</v>
      </c>
      <c r="D2672" s="107" t="n">
        <v>2005</v>
      </c>
      <c r="E2672" s="107" t="s">
        <v>2191</v>
      </c>
      <c r="F2672" s="107" t="s">
        <v>2192</v>
      </c>
      <c r="G2672" s="144" t="n">
        <v>32</v>
      </c>
    </row>
    <row r="2673" customFormat="false" ht="12.75" hidden="false" customHeight="true" outlineLevel="0" collapsed="false">
      <c r="A2673" s="114" t="n">
        <v>2672</v>
      </c>
      <c r="B2673" s="228" t="s">
        <v>5690</v>
      </c>
      <c r="C2673" s="228" t="s">
        <v>5691</v>
      </c>
      <c r="D2673" s="107" t="n">
        <v>2001</v>
      </c>
      <c r="E2673" s="135" t="s">
        <v>2158</v>
      </c>
      <c r="F2673" s="179" t="n">
        <v>192</v>
      </c>
      <c r="G2673" s="180" t="n">
        <v>68.6</v>
      </c>
    </row>
    <row r="2674" customFormat="false" ht="12.75" hidden="false" customHeight="true" outlineLevel="0" collapsed="false">
      <c r="A2674" s="114" t="n">
        <v>2673</v>
      </c>
      <c r="B2674" s="151" t="s">
        <v>5690</v>
      </c>
      <c r="C2674" s="139" t="s">
        <v>5692</v>
      </c>
      <c r="D2674" s="107" t="n">
        <v>2004</v>
      </c>
      <c r="E2674" s="116" t="s">
        <v>2158</v>
      </c>
      <c r="F2674" s="116" t="s">
        <v>2175</v>
      </c>
      <c r="G2674" s="116" t="n">
        <v>33.8</v>
      </c>
    </row>
    <row r="2675" customFormat="false" ht="12.75" hidden="false" customHeight="true" outlineLevel="0" collapsed="false">
      <c r="A2675" s="114" t="n">
        <v>2674</v>
      </c>
      <c r="B2675" s="133" t="s">
        <v>5690</v>
      </c>
      <c r="C2675" s="133" t="s">
        <v>5693</v>
      </c>
      <c r="D2675" s="135" t="n">
        <v>2004</v>
      </c>
      <c r="E2675" s="135" t="s">
        <v>2158</v>
      </c>
      <c r="F2675" s="229" t="n">
        <v>192</v>
      </c>
      <c r="G2675" s="136" t="n">
        <v>89.4</v>
      </c>
    </row>
    <row r="2676" customFormat="false" ht="12.75" hidden="false" customHeight="true" outlineLevel="0" collapsed="false">
      <c r="A2676" s="114" t="n">
        <v>2675</v>
      </c>
      <c r="B2676" s="139" t="s">
        <v>5690</v>
      </c>
      <c r="C2676" s="139" t="s">
        <v>5694</v>
      </c>
      <c r="D2676" s="107" t="n">
        <v>2006</v>
      </c>
      <c r="E2676" s="107" t="s">
        <v>2698</v>
      </c>
      <c r="F2676" s="107" t="s">
        <v>2218</v>
      </c>
      <c r="G2676" s="144" t="n">
        <v>78.96</v>
      </c>
    </row>
    <row r="2677" customFormat="false" ht="12.75" hidden="false" customHeight="true" outlineLevel="0" collapsed="false">
      <c r="A2677" s="114" t="n">
        <v>2676</v>
      </c>
      <c r="B2677" s="330" t="s">
        <v>5695</v>
      </c>
      <c r="C2677" s="331" t="s">
        <v>2211</v>
      </c>
      <c r="D2677" s="332" t="n">
        <v>2001</v>
      </c>
      <c r="E2677" s="116" t="s">
        <v>2209</v>
      </c>
      <c r="F2677" s="332" t="n">
        <v>192</v>
      </c>
      <c r="G2677" s="187" t="n">
        <v>58.7</v>
      </c>
    </row>
    <row r="2678" customFormat="false" ht="12.75" hidden="false" customHeight="true" outlineLevel="0" collapsed="false">
      <c r="A2678" s="114" t="n">
        <v>2677</v>
      </c>
      <c r="B2678" s="206" t="s">
        <v>5695</v>
      </c>
      <c r="C2678" s="207" t="s">
        <v>5696</v>
      </c>
      <c r="D2678" s="208" t="n">
        <v>2002</v>
      </c>
      <c r="E2678" s="116" t="s">
        <v>2209</v>
      </c>
      <c r="F2678" s="209" t="n">
        <v>192</v>
      </c>
      <c r="G2678" s="193" t="n">
        <v>30.3</v>
      </c>
    </row>
    <row r="2679" customFormat="false" ht="12.75" hidden="false" customHeight="true" outlineLevel="0" collapsed="false">
      <c r="A2679" s="114" t="n">
        <v>2678</v>
      </c>
      <c r="B2679" s="183" t="s">
        <v>5697</v>
      </c>
      <c r="C2679" s="183" t="s">
        <v>5698</v>
      </c>
      <c r="D2679" s="184" t="n">
        <v>2004</v>
      </c>
      <c r="E2679" s="184" t="s">
        <v>2305</v>
      </c>
      <c r="F2679" s="184" t="s">
        <v>2175</v>
      </c>
      <c r="G2679" s="185" t="n">
        <v>32.2</v>
      </c>
    </row>
    <row r="2680" customFormat="false" ht="12.75" hidden="false" customHeight="true" outlineLevel="0" collapsed="false">
      <c r="A2680" s="114" t="n">
        <v>2679</v>
      </c>
      <c r="B2680" s="159" t="s">
        <v>5699</v>
      </c>
      <c r="C2680" s="159" t="s">
        <v>5700</v>
      </c>
      <c r="D2680" s="157" t="n">
        <v>2005</v>
      </c>
      <c r="E2680" s="157" t="s">
        <v>2158</v>
      </c>
      <c r="F2680" s="157" t="n">
        <v>224</v>
      </c>
      <c r="G2680" s="160" t="n">
        <v>68.6</v>
      </c>
    </row>
    <row r="2681" customFormat="false" ht="12.75" hidden="false" customHeight="true" outlineLevel="0" collapsed="false">
      <c r="A2681" s="114" t="n">
        <v>2680</v>
      </c>
      <c r="B2681" s="228" t="s">
        <v>5701</v>
      </c>
      <c r="C2681" s="139" t="s">
        <v>5702</v>
      </c>
      <c r="D2681" s="107" t="n">
        <v>2007</v>
      </c>
      <c r="E2681" s="107" t="s">
        <v>2158</v>
      </c>
      <c r="F2681" s="107" t="s">
        <v>2175</v>
      </c>
      <c r="G2681" s="144" t="n">
        <v>70.7</v>
      </c>
    </row>
    <row r="2682" customFormat="false" ht="12.75" hidden="false" customHeight="true" outlineLevel="0" collapsed="false">
      <c r="A2682" s="114" t="n">
        <v>2681</v>
      </c>
      <c r="B2682" s="133" t="s">
        <v>5703</v>
      </c>
      <c r="C2682" s="133" t="s">
        <v>5704</v>
      </c>
      <c r="D2682" s="134" t="n">
        <v>1994</v>
      </c>
      <c r="E2682" s="134" t="s">
        <v>2262</v>
      </c>
      <c r="F2682" s="134" t="n">
        <v>224</v>
      </c>
      <c r="G2682" s="136" t="n">
        <v>91.5</v>
      </c>
      <c r="H2682" s="115"/>
    </row>
    <row r="2683" customFormat="false" ht="12.75" hidden="false" customHeight="true" outlineLevel="0" collapsed="false">
      <c r="A2683" s="114" t="n">
        <v>2682</v>
      </c>
      <c r="B2683" s="133" t="s">
        <v>5703</v>
      </c>
      <c r="C2683" s="133" t="s">
        <v>5705</v>
      </c>
      <c r="D2683" s="134" t="n">
        <v>1995</v>
      </c>
      <c r="E2683" s="134" t="s">
        <v>2262</v>
      </c>
      <c r="F2683" s="134" t="n">
        <v>224</v>
      </c>
      <c r="G2683" s="136" t="n">
        <v>78.8</v>
      </c>
    </row>
    <row r="2684" customFormat="false" ht="12.75" hidden="false" customHeight="true" outlineLevel="0" collapsed="false">
      <c r="A2684" s="114" t="n">
        <v>2683</v>
      </c>
      <c r="B2684" s="133" t="s">
        <v>5703</v>
      </c>
      <c r="C2684" s="133" t="s">
        <v>5706</v>
      </c>
      <c r="D2684" s="134" t="n">
        <v>1997</v>
      </c>
      <c r="E2684" s="134" t="s">
        <v>2262</v>
      </c>
      <c r="F2684" s="134" t="n">
        <v>192</v>
      </c>
      <c r="G2684" s="136" t="n">
        <v>89.4</v>
      </c>
    </row>
    <row r="2685" customFormat="false" ht="12.75" hidden="false" customHeight="true" outlineLevel="0" collapsed="false">
      <c r="A2685" s="114" t="n">
        <v>2684</v>
      </c>
      <c r="B2685" s="133" t="s">
        <v>5703</v>
      </c>
      <c r="C2685" s="133" t="s">
        <v>5707</v>
      </c>
      <c r="D2685" s="134" t="n">
        <v>1997</v>
      </c>
      <c r="E2685" s="134" t="s">
        <v>2262</v>
      </c>
      <c r="F2685" s="134" t="n">
        <v>192</v>
      </c>
      <c r="G2685" s="136" t="n">
        <v>73.7</v>
      </c>
    </row>
    <row r="2686" customFormat="false" ht="12.75" hidden="false" customHeight="true" outlineLevel="0" collapsed="false">
      <c r="A2686" s="114" t="n">
        <v>2685</v>
      </c>
      <c r="B2686" s="133" t="s">
        <v>5703</v>
      </c>
      <c r="C2686" s="133" t="s">
        <v>5708</v>
      </c>
      <c r="D2686" s="134" t="n">
        <v>1997</v>
      </c>
      <c r="E2686" s="134" t="s">
        <v>2262</v>
      </c>
      <c r="F2686" s="134" t="n">
        <v>160</v>
      </c>
      <c r="G2686" s="136" t="n">
        <v>41</v>
      </c>
      <c r="H2686" s="115"/>
    </row>
    <row r="2687" customFormat="false" ht="12.75" hidden="false" customHeight="true" outlineLevel="0" collapsed="false">
      <c r="A2687" s="114" t="n">
        <v>2686</v>
      </c>
      <c r="B2687" s="133" t="s">
        <v>5703</v>
      </c>
      <c r="C2687" s="133" t="s">
        <v>5709</v>
      </c>
      <c r="D2687" s="134" t="n">
        <v>1998</v>
      </c>
      <c r="E2687" s="134" t="s">
        <v>2262</v>
      </c>
      <c r="F2687" s="134" t="n">
        <v>192</v>
      </c>
      <c r="G2687" s="136" t="n">
        <v>10</v>
      </c>
      <c r="H2687" s="115"/>
    </row>
    <row r="2688" customFormat="false" ht="12.75" hidden="false" customHeight="true" outlineLevel="0" collapsed="false">
      <c r="A2688" s="114" t="n">
        <v>2687</v>
      </c>
      <c r="B2688" s="133" t="s">
        <v>5703</v>
      </c>
      <c r="C2688" s="133" t="s">
        <v>5710</v>
      </c>
      <c r="D2688" s="134" t="n">
        <v>1998</v>
      </c>
      <c r="E2688" s="134" t="s">
        <v>2262</v>
      </c>
      <c r="F2688" s="134" t="n">
        <v>128</v>
      </c>
      <c r="G2688" s="136" t="n">
        <v>51.4</v>
      </c>
      <c r="H2688" s="115"/>
    </row>
    <row r="2689" customFormat="false" ht="12.75" hidden="false" customHeight="true" outlineLevel="0" collapsed="false">
      <c r="A2689" s="114" t="n">
        <v>2688</v>
      </c>
      <c r="B2689" s="133" t="s">
        <v>5703</v>
      </c>
      <c r="C2689" s="133" t="s">
        <v>5711</v>
      </c>
      <c r="D2689" s="134" t="n">
        <v>1999</v>
      </c>
      <c r="E2689" s="134" t="s">
        <v>2262</v>
      </c>
      <c r="F2689" s="134" t="n">
        <v>192</v>
      </c>
      <c r="G2689" s="136" t="n">
        <v>64.5</v>
      </c>
      <c r="H2689" s="148"/>
    </row>
    <row r="2690" customFormat="false" ht="12.75" hidden="false" customHeight="true" outlineLevel="0" collapsed="false">
      <c r="A2690" s="114" t="n">
        <v>2689</v>
      </c>
      <c r="B2690" s="133" t="s">
        <v>5703</v>
      </c>
      <c r="C2690" s="133" t="s">
        <v>5712</v>
      </c>
      <c r="D2690" s="134" t="n">
        <v>2000</v>
      </c>
      <c r="E2690" s="134" t="s">
        <v>2262</v>
      </c>
      <c r="F2690" s="134" t="n">
        <v>192</v>
      </c>
      <c r="G2690" s="136" t="n">
        <v>39.5</v>
      </c>
      <c r="H2690" s="120"/>
    </row>
    <row r="2691" customFormat="false" ht="12.75" hidden="false" customHeight="true" outlineLevel="0" collapsed="false">
      <c r="A2691" s="114" t="n">
        <v>2690</v>
      </c>
      <c r="B2691" s="133" t="s">
        <v>5703</v>
      </c>
      <c r="C2691" s="133" t="s">
        <v>5713</v>
      </c>
      <c r="D2691" s="134" t="n">
        <v>2001</v>
      </c>
      <c r="E2691" s="134" t="s">
        <v>2262</v>
      </c>
      <c r="F2691" s="134" t="n">
        <v>192</v>
      </c>
      <c r="G2691" s="136" t="n">
        <v>78</v>
      </c>
      <c r="H2691" s="162"/>
    </row>
    <row r="2692" customFormat="false" ht="12.75" hidden="false" customHeight="true" outlineLevel="0" collapsed="false">
      <c r="A2692" s="114" t="n">
        <v>2691</v>
      </c>
      <c r="B2692" s="133" t="s">
        <v>5703</v>
      </c>
      <c r="C2692" s="133" t="s">
        <v>5714</v>
      </c>
      <c r="D2692" s="134" t="n">
        <v>2001</v>
      </c>
      <c r="E2692" s="134" t="s">
        <v>2262</v>
      </c>
      <c r="F2692" s="134" t="n">
        <v>192</v>
      </c>
      <c r="G2692" s="136" t="n">
        <v>13</v>
      </c>
      <c r="H2692" s="120"/>
    </row>
    <row r="2693" customFormat="false" ht="12.75" hidden="false" customHeight="true" outlineLevel="0" collapsed="false">
      <c r="A2693" s="114" t="n">
        <v>2692</v>
      </c>
      <c r="B2693" s="133" t="s">
        <v>5703</v>
      </c>
      <c r="C2693" s="133" t="s">
        <v>5715</v>
      </c>
      <c r="D2693" s="134" t="n">
        <v>2002</v>
      </c>
      <c r="E2693" s="134" t="s">
        <v>2262</v>
      </c>
      <c r="F2693" s="134" t="n">
        <v>192</v>
      </c>
      <c r="G2693" s="136" t="n">
        <v>89</v>
      </c>
      <c r="H2693" s="120"/>
    </row>
    <row r="2694" customFormat="false" ht="12.75" hidden="false" customHeight="true" outlineLevel="0" collapsed="false">
      <c r="A2694" s="114" t="n">
        <v>2693</v>
      </c>
      <c r="B2694" s="133" t="s">
        <v>5703</v>
      </c>
      <c r="C2694" s="133" t="s">
        <v>5716</v>
      </c>
      <c r="D2694" s="134" t="n">
        <v>2002</v>
      </c>
      <c r="E2694" s="134" t="s">
        <v>2262</v>
      </c>
      <c r="F2694" s="134" t="n">
        <v>128</v>
      </c>
      <c r="G2694" s="136" t="n">
        <v>13.4</v>
      </c>
      <c r="H2694" s="145"/>
    </row>
    <row r="2695" customFormat="false" ht="12.75" hidden="false" customHeight="true" outlineLevel="0" collapsed="false">
      <c r="A2695" s="114" t="n">
        <v>2694</v>
      </c>
      <c r="B2695" s="133" t="s">
        <v>5703</v>
      </c>
      <c r="C2695" s="133" t="s">
        <v>5717</v>
      </c>
      <c r="D2695" s="134" t="s">
        <v>52</v>
      </c>
      <c r="E2695" s="134" t="s">
        <v>2262</v>
      </c>
      <c r="F2695" s="134" t="n">
        <v>192</v>
      </c>
      <c r="G2695" s="136" t="n">
        <v>38</v>
      </c>
      <c r="H2695" s="145"/>
    </row>
    <row r="2696" customFormat="false" ht="12.75" hidden="false" customHeight="true" outlineLevel="0" collapsed="false">
      <c r="A2696" s="114" t="n">
        <v>2695</v>
      </c>
      <c r="B2696" s="133" t="s">
        <v>5718</v>
      </c>
      <c r="C2696" s="133" t="s">
        <v>5719</v>
      </c>
      <c r="D2696" s="134" t="n">
        <v>2000</v>
      </c>
      <c r="E2696" s="134" t="s">
        <v>2262</v>
      </c>
      <c r="F2696" s="134" t="n">
        <v>192</v>
      </c>
      <c r="G2696" s="136" t="n">
        <v>23.3</v>
      </c>
      <c r="H2696" s="145"/>
    </row>
    <row r="2697" customFormat="false" ht="12.75" hidden="false" customHeight="true" outlineLevel="0" collapsed="false">
      <c r="A2697" s="114" t="n">
        <v>2696</v>
      </c>
      <c r="B2697" s="115" t="s">
        <v>5720</v>
      </c>
      <c r="C2697" s="115" t="s">
        <v>5721</v>
      </c>
      <c r="D2697" s="116" t="n">
        <v>2007</v>
      </c>
      <c r="E2697" s="116" t="s">
        <v>2191</v>
      </c>
      <c r="F2697" s="116" t="n">
        <v>192</v>
      </c>
      <c r="G2697" s="116" t="n">
        <v>71.5</v>
      </c>
    </row>
    <row r="2698" customFormat="false" ht="12.75" hidden="false" customHeight="true" outlineLevel="0" collapsed="false">
      <c r="A2698" s="114" t="n">
        <v>2697</v>
      </c>
      <c r="B2698" s="139" t="s">
        <v>5722</v>
      </c>
      <c r="C2698" s="139" t="s">
        <v>5723</v>
      </c>
      <c r="D2698" s="107" t="s">
        <v>52</v>
      </c>
      <c r="E2698" s="107" t="s">
        <v>2617</v>
      </c>
      <c r="F2698" s="107" t="n">
        <v>192</v>
      </c>
      <c r="G2698" s="144" t="n">
        <v>85.95</v>
      </c>
      <c r="H2698" s="145"/>
    </row>
    <row r="2699" customFormat="false" ht="12.75" hidden="false" customHeight="true" outlineLevel="0" collapsed="false">
      <c r="A2699" s="114" t="n">
        <v>2698</v>
      </c>
      <c r="B2699" s="161" t="s">
        <v>5724</v>
      </c>
      <c r="C2699" s="161" t="s">
        <v>5724</v>
      </c>
      <c r="D2699" s="135" t="n">
        <v>2002</v>
      </c>
      <c r="E2699" s="135" t="s">
        <v>2191</v>
      </c>
      <c r="F2699" s="135" t="n">
        <v>192</v>
      </c>
      <c r="G2699" s="226" t="n">
        <v>69.3</v>
      </c>
    </row>
    <row r="2700" customFormat="false" ht="12.75" hidden="false" customHeight="true" outlineLevel="0" collapsed="false">
      <c r="A2700" s="114" t="n">
        <v>2699</v>
      </c>
      <c r="B2700" s="320" t="s">
        <v>5725</v>
      </c>
      <c r="C2700" s="320" t="s">
        <v>5726</v>
      </c>
      <c r="D2700" s="321" t="n">
        <v>2001</v>
      </c>
      <c r="E2700" s="216" t="s">
        <v>2262</v>
      </c>
      <c r="F2700" s="321" t="n">
        <v>192</v>
      </c>
      <c r="G2700" s="322" t="n">
        <v>57.01</v>
      </c>
    </row>
    <row r="2701" customFormat="false" ht="12.75" hidden="false" customHeight="true" outlineLevel="0" collapsed="false">
      <c r="A2701" s="114" t="n">
        <v>2700</v>
      </c>
      <c r="B2701" s="115" t="s">
        <v>5725</v>
      </c>
      <c r="C2701" s="115" t="s">
        <v>5727</v>
      </c>
      <c r="D2701" s="116" t="n">
        <v>2003</v>
      </c>
      <c r="E2701" s="116" t="s">
        <v>2191</v>
      </c>
      <c r="F2701" s="116" t="n">
        <v>192</v>
      </c>
      <c r="G2701" s="117" t="n">
        <v>67.8</v>
      </c>
    </row>
    <row r="2702" customFormat="false" ht="12.75" hidden="false" customHeight="true" outlineLevel="0" collapsed="false">
      <c r="A2702" s="114" t="n">
        <v>2701</v>
      </c>
      <c r="B2702" s="139" t="s">
        <v>5728</v>
      </c>
      <c r="C2702" s="139" t="s">
        <v>5729</v>
      </c>
      <c r="D2702" s="107" t="n">
        <v>1982</v>
      </c>
      <c r="E2702" s="244" t="s">
        <v>2617</v>
      </c>
      <c r="F2702" s="274" t="n">
        <v>160</v>
      </c>
      <c r="G2702" s="144" t="n">
        <v>87.1</v>
      </c>
    </row>
    <row r="2703" customFormat="false" ht="12.75" hidden="false" customHeight="true" outlineLevel="0" collapsed="false">
      <c r="A2703" s="114" t="n">
        <v>2702</v>
      </c>
      <c r="B2703" s="120" t="s">
        <v>5730</v>
      </c>
      <c r="C2703" s="120" t="s">
        <v>5731</v>
      </c>
      <c r="D2703" s="121" t="n">
        <v>2002</v>
      </c>
      <c r="E2703" s="121" t="s">
        <v>2305</v>
      </c>
      <c r="F2703" s="121" t="n">
        <v>192</v>
      </c>
      <c r="G2703" s="122" t="n">
        <v>54.4</v>
      </c>
    </row>
    <row r="2704" customFormat="false" ht="12.75" hidden="false" customHeight="true" outlineLevel="0" collapsed="false">
      <c r="A2704" s="114" t="n">
        <v>2703</v>
      </c>
      <c r="B2704" s="233" t="s">
        <v>5732</v>
      </c>
      <c r="C2704" s="113" t="s">
        <v>5733</v>
      </c>
      <c r="D2704" s="131" t="n">
        <v>1987</v>
      </c>
      <c r="E2704" s="316" t="s">
        <v>2183</v>
      </c>
      <c r="F2704" s="131" t="n">
        <v>192</v>
      </c>
      <c r="G2704" s="132" t="n">
        <v>62.5</v>
      </c>
    </row>
    <row r="2705" customFormat="false" ht="12.75" hidden="false" customHeight="true" outlineLevel="0" collapsed="false">
      <c r="A2705" s="114" t="n">
        <v>2704</v>
      </c>
      <c r="B2705" s="242" t="s">
        <v>5732</v>
      </c>
      <c r="C2705" s="242" t="s">
        <v>5734</v>
      </c>
      <c r="D2705" s="146" t="n">
        <v>1988</v>
      </c>
      <c r="E2705" s="125" t="s">
        <v>2183</v>
      </c>
      <c r="F2705" s="146" t="n">
        <v>160</v>
      </c>
      <c r="G2705" s="126" t="n">
        <v>49.7</v>
      </c>
    </row>
    <row r="2706" customFormat="false" ht="12.75" hidden="false" customHeight="true" outlineLevel="0" collapsed="false">
      <c r="A2706" s="114" t="n">
        <v>2705</v>
      </c>
      <c r="B2706" s="233" t="s">
        <v>5732</v>
      </c>
      <c r="C2706" s="233" t="s">
        <v>5735</v>
      </c>
      <c r="D2706" s="234" t="n">
        <v>1989</v>
      </c>
      <c r="E2706" s="125" t="s">
        <v>2183</v>
      </c>
      <c r="F2706" s="234" t="n">
        <v>192</v>
      </c>
      <c r="G2706" s="317" t="n">
        <v>64.5</v>
      </c>
    </row>
    <row r="2707" customFormat="false" ht="12.75" hidden="false" customHeight="true" outlineLevel="0" collapsed="false">
      <c r="A2707" s="114" t="n">
        <v>2706</v>
      </c>
      <c r="B2707" s="233" t="s">
        <v>5732</v>
      </c>
      <c r="C2707" s="233" t="s">
        <v>5736</v>
      </c>
      <c r="D2707" s="234" t="n">
        <v>1992</v>
      </c>
      <c r="E2707" s="125" t="s">
        <v>2183</v>
      </c>
      <c r="F2707" s="234" t="n">
        <v>192</v>
      </c>
      <c r="G2707" s="317" t="n">
        <v>44.5</v>
      </c>
    </row>
    <row r="2708" customFormat="false" ht="12.75" hidden="false" customHeight="true" outlineLevel="0" collapsed="false">
      <c r="A2708" s="114" t="n">
        <v>2707</v>
      </c>
      <c r="B2708" s="233" t="s">
        <v>5732</v>
      </c>
      <c r="C2708" s="233" t="s">
        <v>5737</v>
      </c>
      <c r="D2708" s="234" t="n">
        <v>1994</v>
      </c>
      <c r="E2708" s="125" t="s">
        <v>2183</v>
      </c>
      <c r="F2708" s="234" t="n">
        <v>192</v>
      </c>
      <c r="G2708" s="317" t="n">
        <v>65.1</v>
      </c>
    </row>
    <row r="2709" customFormat="false" ht="12.75" hidden="false" customHeight="true" outlineLevel="0" collapsed="false">
      <c r="A2709" s="114" t="n">
        <v>2708</v>
      </c>
      <c r="B2709" s="113" t="s">
        <v>5732</v>
      </c>
      <c r="C2709" s="113" t="s">
        <v>5738</v>
      </c>
      <c r="D2709" s="131" t="n">
        <v>1995</v>
      </c>
      <c r="E2709" s="316" t="s">
        <v>2183</v>
      </c>
      <c r="F2709" s="131" t="n">
        <v>192</v>
      </c>
      <c r="G2709" s="132" t="n">
        <v>86.8</v>
      </c>
    </row>
    <row r="2710" customFormat="false" ht="12.75" hidden="false" customHeight="true" outlineLevel="0" collapsed="false">
      <c r="A2710" s="114" t="n">
        <v>2709</v>
      </c>
      <c r="B2710" s="113" t="s">
        <v>5732</v>
      </c>
      <c r="C2710" s="113" t="s">
        <v>5739</v>
      </c>
      <c r="D2710" s="131" t="n">
        <v>1996</v>
      </c>
      <c r="E2710" s="316" t="s">
        <v>2183</v>
      </c>
      <c r="F2710" s="131" t="n">
        <v>192</v>
      </c>
      <c r="G2710" s="132" t="n">
        <v>59.8</v>
      </c>
    </row>
    <row r="2711" customFormat="false" ht="12.75" hidden="false" customHeight="true" outlineLevel="0" collapsed="false">
      <c r="A2711" s="114" t="n">
        <v>2710</v>
      </c>
      <c r="B2711" s="118" t="s">
        <v>5732</v>
      </c>
      <c r="C2711" s="118" t="s">
        <v>5740</v>
      </c>
      <c r="D2711" s="119" t="n">
        <v>2003</v>
      </c>
      <c r="E2711" s="119" t="s">
        <v>2183</v>
      </c>
      <c r="F2711" s="119" t="n">
        <v>192</v>
      </c>
      <c r="G2711" s="117" t="n">
        <v>79</v>
      </c>
    </row>
    <row r="2712" customFormat="false" ht="12.75" hidden="false" customHeight="true" outlineLevel="0" collapsed="false">
      <c r="A2712" s="114" t="n">
        <v>2711</v>
      </c>
      <c r="B2712" s="178" t="s">
        <v>5741</v>
      </c>
      <c r="C2712" s="178" t="s">
        <v>5742</v>
      </c>
      <c r="D2712" s="179" t="n">
        <v>2005</v>
      </c>
      <c r="E2712" s="179" t="s">
        <v>2617</v>
      </c>
      <c r="F2712" s="179" t="n">
        <v>224</v>
      </c>
      <c r="G2712" s="180" t="n">
        <v>80</v>
      </c>
    </row>
    <row r="2713" customFormat="false" ht="12.75" hidden="false" customHeight="true" outlineLevel="0" collapsed="false">
      <c r="A2713" s="114" t="n">
        <v>2712</v>
      </c>
      <c r="B2713" s="139" t="s">
        <v>5743</v>
      </c>
      <c r="C2713" s="115" t="s">
        <v>5744</v>
      </c>
      <c r="D2713" s="116" t="n">
        <v>1994</v>
      </c>
      <c r="E2713" s="116" t="s">
        <v>2177</v>
      </c>
      <c r="F2713" s="116" t="n">
        <v>192</v>
      </c>
      <c r="G2713" s="117" t="n">
        <v>76.5</v>
      </c>
      <c r="H2713" s="118"/>
    </row>
    <row r="2714" customFormat="false" ht="12.75" hidden="false" customHeight="true" outlineLevel="0" collapsed="false">
      <c r="A2714" s="114" t="n">
        <v>2713</v>
      </c>
      <c r="B2714" s="139" t="s">
        <v>5743</v>
      </c>
      <c r="C2714" s="115" t="s">
        <v>5745</v>
      </c>
      <c r="D2714" s="116" t="n">
        <v>1997</v>
      </c>
      <c r="E2714" s="116" t="s">
        <v>2177</v>
      </c>
      <c r="F2714" s="116" t="n">
        <v>192</v>
      </c>
      <c r="G2714" s="117" t="n">
        <v>87.7</v>
      </c>
      <c r="H2714" s="118"/>
    </row>
    <row r="2715" customFormat="false" ht="12.75" hidden="false" customHeight="true" outlineLevel="0" collapsed="false">
      <c r="A2715" s="114" t="n">
        <v>2714</v>
      </c>
      <c r="B2715" s="139" t="s">
        <v>5743</v>
      </c>
      <c r="C2715" s="115" t="s">
        <v>5746</v>
      </c>
      <c r="D2715" s="116" t="n">
        <v>1999</v>
      </c>
      <c r="E2715" s="116" t="s">
        <v>2177</v>
      </c>
      <c r="F2715" s="116" t="n">
        <v>192</v>
      </c>
      <c r="G2715" s="117" t="n">
        <v>68.8</v>
      </c>
      <c r="H2715" s="139"/>
    </row>
    <row r="2716" customFormat="false" ht="12.75" hidden="false" customHeight="true" outlineLevel="0" collapsed="false">
      <c r="A2716" s="114" t="n">
        <v>2715</v>
      </c>
      <c r="B2716" s="139" t="s">
        <v>5743</v>
      </c>
      <c r="C2716" s="192" t="s">
        <v>5747</v>
      </c>
      <c r="D2716" s="193" t="n">
        <v>2001</v>
      </c>
      <c r="E2716" s="193" t="s">
        <v>2177</v>
      </c>
      <c r="F2716" s="193" t="n">
        <v>192</v>
      </c>
      <c r="G2716" s="194" t="n">
        <v>102</v>
      </c>
      <c r="H2716" s="118"/>
    </row>
    <row r="2717" customFormat="false" ht="12.75" hidden="false" customHeight="true" outlineLevel="0" collapsed="false">
      <c r="A2717" s="114" t="n">
        <v>2716</v>
      </c>
      <c r="B2717" s="139" t="s">
        <v>5743</v>
      </c>
      <c r="C2717" s="139" t="s">
        <v>5748</v>
      </c>
      <c r="D2717" s="107" t="n">
        <v>2003</v>
      </c>
      <c r="E2717" s="135" t="s">
        <v>2177</v>
      </c>
      <c r="F2717" s="107" t="n">
        <v>256</v>
      </c>
      <c r="G2717" s="144" t="n">
        <v>107.8</v>
      </c>
      <c r="H2717" s="118"/>
    </row>
    <row r="2718" customFormat="false" ht="12.75" hidden="false" customHeight="true" outlineLevel="0" collapsed="false">
      <c r="A2718" s="114" t="n">
        <v>2717</v>
      </c>
      <c r="B2718" s="139" t="s">
        <v>5743</v>
      </c>
      <c r="C2718" s="139" t="s">
        <v>5749</v>
      </c>
      <c r="D2718" s="107" t="n">
        <v>2003</v>
      </c>
      <c r="E2718" s="107" t="s">
        <v>2177</v>
      </c>
      <c r="F2718" s="107" t="n">
        <v>192</v>
      </c>
      <c r="G2718" s="144" t="n">
        <v>100.5</v>
      </c>
      <c r="H2718" s="192"/>
    </row>
    <row r="2719" customFormat="false" ht="12.75" hidden="false" customHeight="true" outlineLevel="0" collapsed="false">
      <c r="A2719" s="114" t="n">
        <v>2718</v>
      </c>
      <c r="B2719" s="139" t="s">
        <v>5743</v>
      </c>
      <c r="C2719" s="139" t="s">
        <v>5750</v>
      </c>
      <c r="D2719" s="107" t="n">
        <v>2007</v>
      </c>
      <c r="E2719" s="107" t="s">
        <v>2152</v>
      </c>
      <c r="F2719" s="107" t="n">
        <v>192</v>
      </c>
      <c r="G2719" s="144" t="n">
        <v>84.09</v>
      </c>
    </row>
    <row r="2720" customFormat="false" ht="12.75" hidden="false" customHeight="true" outlineLevel="0" collapsed="false">
      <c r="A2720" s="114" t="n">
        <v>2719</v>
      </c>
      <c r="B2720" s="48" t="s">
        <v>5751</v>
      </c>
      <c r="C2720" s="48" t="s">
        <v>5752</v>
      </c>
      <c r="D2720" s="116" t="n">
        <v>2006</v>
      </c>
      <c r="E2720" s="116" t="s">
        <v>2209</v>
      </c>
      <c r="F2720" s="107" t="s">
        <v>2175</v>
      </c>
      <c r="G2720" s="116" t="n">
        <v>67.5</v>
      </c>
    </row>
    <row r="2721" customFormat="false" ht="12.75" hidden="false" customHeight="true" outlineLevel="0" collapsed="false">
      <c r="A2721" s="114" t="n">
        <v>2720</v>
      </c>
      <c r="B2721" s="139" t="s">
        <v>5753</v>
      </c>
      <c r="C2721" s="139" t="s">
        <v>5603</v>
      </c>
      <c r="D2721" s="107" t="n">
        <v>2005</v>
      </c>
      <c r="E2721" s="107" t="s">
        <v>2177</v>
      </c>
      <c r="F2721" s="107" t="s">
        <v>2218</v>
      </c>
      <c r="G2721" s="144" t="n">
        <v>57.51</v>
      </c>
    </row>
    <row r="2722" customFormat="false" ht="12.75" hidden="false" customHeight="true" outlineLevel="0" collapsed="false">
      <c r="A2722" s="114" t="n">
        <v>2721</v>
      </c>
      <c r="B2722" s="133" t="s">
        <v>5754</v>
      </c>
      <c r="C2722" s="118" t="s">
        <v>5755</v>
      </c>
      <c r="D2722" s="119" t="n">
        <v>1994</v>
      </c>
      <c r="E2722" s="119" t="s">
        <v>2177</v>
      </c>
      <c r="F2722" s="193" t="n">
        <v>192</v>
      </c>
      <c r="G2722" s="117" t="n">
        <v>37</v>
      </c>
    </row>
    <row r="2723" customFormat="false" ht="12.75" hidden="false" customHeight="true" outlineLevel="0" collapsed="false">
      <c r="A2723" s="114" t="n">
        <v>2722</v>
      </c>
      <c r="B2723" s="171" t="s">
        <v>5754</v>
      </c>
      <c r="C2723" s="171" t="s">
        <v>5756</v>
      </c>
      <c r="D2723" s="172" t="n">
        <v>1995</v>
      </c>
      <c r="E2723" s="125" t="s">
        <v>2183</v>
      </c>
      <c r="F2723" s="125" t="n">
        <v>192</v>
      </c>
      <c r="G2723" s="126" t="n">
        <v>19.6</v>
      </c>
      <c r="H2723" s="293"/>
    </row>
    <row r="2724" customFormat="false" ht="12.75" hidden="false" customHeight="true" outlineLevel="0" collapsed="false">
      <c r="A2724" s="114" t="n">
        <v>2723</v>
      </c>
      <c r="B2724" s="133" t="s">
        <v>5754</v>
      </c>
      <c r="C2724" s="118" t="s">
        <v>5757</v>
      </c>
      <c r="D2724" s="119" t="n">
        <v>1995</v>
      </c>
      <c r="E2724" s="119" t="s">
        <v>2177</v>
      </c>
      <c r="F2724" s="193" t="n">
        <v>192</v>
      </c>
      <c r="G2724" s="117" t="n">
        <v>33</v>
      </c>
      <c r="H2724" s="115"/>
    </row>
    <row r="2725" customFormat="false" ht="12.75" hidden="false" customHeight="true" outlineLevel="0" collapsed="false">
      <c r="A2725" s="114" t="n">
        <v>2724</v>
      </c>
      <c r="B2725" s="171" t="s">
        <v>5754</v>
      </c>
      <c r="C2725" s="171" t="s">
        <v>5758</v>
      </c>
      <c r="D2725" s="172" t="n">
        <v>1996</v>
      </c>
      <c r="E2725" s="125" t="s">
        <v>2183</v>
      </c>
      <c r="F2725" s="125" t="n">
        <v>192</v>
      </c>
      <c r="G2725" s="126" t="n">
        <v>37.1</v>
      </c>
      <c r="H2725" s="113"/>
    </row>
    <row r="2726" customFormat="false" ht="12.75" hidden="false" customHeight="true" outlineLevel="0" collapsed="false">
      <c r="A2726" s="114" t="n">
        <v>2725</v>
      </c>
      <c r="B2726" s="133" t="s">
        <v>5754</v>
      </c>
      <c r="C2726" s="118" t="s">
        <v>5759</v>
      </c>
      <c r="D2726" s="119" t="n">
        <v>1998</v>
      </c>
      <c r="E2726" s="119" t="s">
        <v>2177</v>
      </c>
      <c r="F2726" s="193" t="n">
        <v>192</v>
      </c>
      <c r="G2726" s="117" t="n">
        <v>38</v>
      </c>
      <c r="H2726" s="212"/>
    </row>
    <row r="2727" customFormat="false" ht="12.75" hidden="false" customHeight="true" outlineLevel="0" collapsed="false">
      <c r="A2727" s="114" t="n">
        <v>2726</v>
      </c>
      <c r="B2727" s="133" t="s">
        <v>5754</v>
      </c>
      <c r="C2727" s="118" t="s">
        <v>5760</v>
      </c>
      <c r="D2727" s="119" t="n">
        <v>2000</v>
      </c>
      <c r="E2727" s="119" t="s">
        <v>2177</v>
      </c>
      <c r="F2727" s="193" t="n">
        <v>192</v>
      </c>
      <c r="G2727" s="117" t="n">
        <v>37</v>
      </c>
      <c r="H2727" s="212"/>
    </row>
    <row r="2728" customFormat="false" ht="12.75" hidden="false" customHeight="true" outlineLevel="0" collapsed="false">
      <c r="A2728" s="114" t="n">
        <v>2727</v>
      </c>
      <c r="B2728" s="120" t="s">
        <v>5754</v>
      </c>
      <c r="C2728" s="120" t="s">
        <v>5761</v>
      </c>
      <c r="D2728" s="121" t="n">
        <v>2003</v>
      </c>
      <c r="E2728" s="121" t="s">
        <v>2177</v>
      </c>
      <c r="F2728" s="121" t="n">
        <v>192</v>
      </c>
      <c r="G2728" s="122" t="n">
        <v>13.4</v>
      </c>
      <c r="H2728" s="113"/>
    </row>
    <row r="2729" customFormat="false" ht="12.75" hidden="false" customHeight="true" outlineLevel="0" collapsed="false">
      <c r="A2729" s="114" t="n">
        <v>2728</v>
      </c>
      <c r="B2729" s="145" t="s">
        <v>5762</v>
      </c>
      <c r="C2729" s="233" t="s">
        <v>5763</v>
      </c>
      <c r="D2729" s="234" t="n">
        <v>1998</v>
      </c>
      <c r="E2729" s="146" t="s">
        <v>3703</v>
      </c>
      <c r="F2729" s="234" t="n">
        <v>224</v>
      </c>
      <c r="G2729" s="317" t="n">
        <v>51</v>
      </c>
      <c r="H2729" s="118"/>
    </row>
    <row r="2730" customFormat="false" ht="12.75" hidden="false" customHeight="true" outlineLevel="0" collapsed="false">
      <c r="A2730" s="114" t="n">
        <v>2729</v>
      </c>
      <c r="B2730" s="145" t="s">
        <v>5762</v>
      </c>
      <c r="C2730" s="233" t="s">
        <v>5764</v>
      </c>
      <c r="D2730" s="234" t="n">
        <v>2000</v>
      </c>
      <c r="E2730" s="146" t="s">
        <v>3703</v>
      </c>
      <c r="F2730" s="234" t="n">
        <v>192</v>
      </c>
      <c r="G2730" s="317" t="n">
        <v>44</v>
      </c>
      <c r="H2730" s="139"/>
    </row>
    <row r="2731" customFormat="false" ht="12.75" hidden="false" customHeight="true" outlineLevel="0" collapsed="false">
      <c r="A2731" s="114" t="n">
        <v>2730</v>
      </c>
      <c r="B2731" s="145" t="s">
        <v>5762</v>
      </c>
      <c r="C2731" s="233" t="s">
        <v>5765</v>
      </c>
      <c r="D2731" s="234" t="n">
        <v>2001</v>
      </c>
      <c r="E2731" s="146" t="s">
        <v>3703</v>
      </c>
      <c r="F2731" s="234" t="n">
        <v>192</v>
      </c>
      <c r="G2731" s="317" t="n">
        <v>51</v>
      </c>
      <c r="H2731" s="118"/>
    </row>
    <row r="2732" customFormat="false" ht="12.75" hidden="false" customHeight="true" outlineLevel="0" collapsed="false">
      <c r="A2732" s="114" t="n">
        <v>2731</v>
      </c>
      <c r="B2732" s="115" t="s">
        <v>5762</v>
      </c>
      <c r="C2732" s="115" t="s">
        <v>5766</v>
      </c>
      <c r="D2732" s="116" t="n">
        <v>2003</v>
      </c>
      <c r="E2732" s="244" t="s">
        <v>4030</v>
      </c>
      <c r="F2732" s="116" t="n">
        <v>192</v>
      </c>
      <c r="G2732" s="200" t="n">
        <v>64.6</v>
      </c>
      <c r="H2732" s="139"/>
    </row>
    <row r="2733" customFormat="false" ht="12.75" hidden="false" customHeight="true" outlineLevel="0" collapsed="false">
      <c r="A2733" s="114" t="n">
        <v>2732</v>
      </c>
      <c r="B2733" s="118" t="s">
        <v>5767</v>
      </c>
      <c r="C2733" s="118" t="s">
        <v>5768</v>
      </c>
      <c r="D2733" s="119" t="n">
        <v>2001</v>
      </c>
      <c r="E2733" s="119" t="s">
        <v>2177</v>
      </c>
      <c r="F2733" s="119" t="n">
        <v>192</v>
      </c>
      <c r="G2733" s="117" t="n">
        <v>59</v>
      </c>
    </row>
    <row r="2734" customFormat="false" ht="12.75" hidden="false" customHeight="true" outlineLevel="0" collapsed="false">
      <c r="A2734" s="114" t="n">
        <v>2733</v>
      </c>
      <c r="B2734" s="145" t="s">
        <v>5769</v>
      </c>
      <c r="C2734" s="145" t="s">
        <v>5770</v>
      </c>
      <c r="D2734" s="146" t="n">
        <v>1999</v>
      </c>
      <c r="E2734" s="155" t="s">
        <v>2570</v>
      </c>
      <c r="F2734" s="146" t="n">
        <v>128</v>
      </c>
      <c r="G2734" s="147" t="n">
        <v>43.3</v>
      </c>
    </row>
    <row r="2735" customFormat="false" ht="12.75" hidden="false" customHeight="true" outlineLevel="0" collapsed="false">
      <c r="A2735" s="114" t="n">
        <v>2734</v>
      </c>
      <c r="B2735" s="139" t="s">
        <v>5771</v>
      </c>
      <c r="C2735" s="139" t="s">
        <v>5772</v>
      </c>
      <c r="D2735" s="107" t="n">
        <v>2004</v>
      </c>
      <c r="E2735" s="107" t="s">
        <v>2158</v>
      </c>
      <c r="F2735" s="107" t="s">
        <v>2218</v>
      </c>
      <c r="G2735" s="144" t="n">
        <v>43.42</v>
      </c>
    </row>
    <row r="2736" customFormat="false" ht="12.75" hidden="false" customHeight="true" outlineLevel="0" collapsed="false">
      <c r="A2736" s="114" t="n">
        <v>2735</v>
      </c>
      <c r="B2736" s="120" t="s">
        <v>5773</v>
      </c>
      <c r="C2736" s="120" t="s">
        <v>5774</v>
      </c>
      <c r="D2736" s="121" t="n">
        <v>2003</v>
      </c>
      <c r="E2736" s="121" t="s">
        <v>2156</v>
      </c>
      <c r="F2736" s="121" t="n">
        <v>192</v>
      </c>
      <c r="G2736" s="122" t="n">
        <v>61.7</v>
      </c>
    </row>
    <row r="2737" customFormat="false" ht="12.75" hidden="false" customHeight="true" outlineLevel="0" collapsed="false">
      <c r="A2737" s="114" t="n">
        <v>2736</v>
      </c>
      <c r="B2737" s="139" t="s">
        <v>5773</v>
      </c>
      <c r="C2737" s="139" t="s">
        <v>5775</v>
      </c>
      <c r="D2737" s="107" t="n">
        <v>2005</v>
      </c>
      <c r="E2737" s="107" t="s">
        <v>2305</v>
      </c>
      <c r="F2737" s="107" t="s">
        <v>2218</v>
      </c>
      <c r="G2737" s="144" t="n">
        <v>91.53</v>
      </c>
    </row>
    <row r="2738" customFormat="false" ht="12.75" hidden="false" customHeight="true" outlineLevel="0" collapsed="false">
      <c r="A2738" s="114" t="n">
        <v>2737</v>
      </c>
      <c r="B2738" s="139" t="s">
        <v>5776</v>
      </c>
      <c r="C2738" s="139" t="s">
        <v>5777</v>
      </c>
      <c r="D2738" s="107" t="n">
        <v>1996</v>
      </c>
      <c r="E2738" s="244" t="s">
        <v>2617</v>
      </c>
      <c r="F2738" s="107" t="n">
        <v>192</v>
      </c>
      <c r="G2738" s="144" t="n">
        <v>102.8</v>
      </c>
    </row>
    <row r="2739" customFormat="false" ht="12.75" hidden="false" customHeight="true" outlineLevel="0" collapsed="false">
      <c r="A2739" s="114" t="n">
        <v>2738</v>
      </c>
      <c r="B2739" s="139" t="s">
        <v>5776</v>
      </c>
      <c r="C2739" s="139" t="s">
        <v>5778</v>
      </c>
      <c r="D2739" s="107" t="n">
        <v>1997</v>
      </c>
      <c r="E2739" s="116" t="s">
        <v>2617</v>
      </c>
      <c r="F2739" s="107" t="n">
        <v>192</v>
      </c>
      <c r="G2739" s="144" t="n">
        <v>110.2</v>
      </c>
    </row>
    <row r="2740" customFormat="false" ht="12.75" hidden="false" customHeight="true" outlineLevel="0" collapsed="false">
      <c r="A2740" s="114" t="n">
        <v>2739</v>
      </c>
      <c r="B2740" s="173" t="s">
        <v>5779</v>
      </c>
      <c r="C2740" s="173" t="s">
        <v>5780</v>
      </c>
      <c r="D2740" s="174" t="n">
        <v>2004</v>
      </c>
      <c r="E2740" s="175" t="s">
        <v>2152</v>
      </c>
      <c r="F2740" s="174" t="n">
        <v>192</v>
      </c>
      <c r="G2740" s="176" t="n">
        <v>66.4</v>
      </c>
    </row>
    <row r="2741" customFormat="false" ht="12.75" hidden="false" customHeight="true" outlineLevel="0" collapsed="false">
      <c r="A2741" s="114" t="n">
        <v>2740</v>
      </c>
      <c r="B2741" s="133" t="s">
        <v>5781</v>
      </c>
      <c r="C2741" s="133" t="s">
        <v>5781</v>
      </c>
      <c r="D2741" s="134" t="n">
        <v>2005</v>
      </c>
      <c r="E2741" s="134" t="s">
        <v>2570</v>
      </c>
      <c r="F2741" s="134" t="n">
        <v>320</v>
      </c>
      <c r="G2741" s="136" t="n">
        <v>112</v>
      </c>
    </row>
    <row r="2742" customFormat="false" ht="12.75" hidden="false" customHeight="true" outlineLevel="0" collapsed="false">
      <c r="A2742" s="114" t="n">
        <v>2741</v>
      </c>
      <c r="B2742" s="118" t="s">
        <v>5782</v>
      </c>
      <c r="C2742" s="118" t="s">
        <v>2471</v>
      </c>
      <c r="D2742" s="119" t="n">
        <v>2000</v>
      </c>
      <c r="E2742" s="119" t="s">
        <v>3515</v>
      </c>
      <c r="F2742" s="119" t="n">
        <v>128</v>
      </c>
      <c r="G2742" s="117" t="n">
        <v>16</v>
      </c>
    </row>
    <row r="2743" customFormat="false" ht="12.75" hidden="false" customHeight="true" outlineLevel="0" collapsed="false">
      <c r="A2743" s="114" t="n">
        <v>2742</v>
      </c>
      <c r="B2743" s="139" t="s">
        <v>5783</v>
      </c>
      <c r="C2743" s="139" t="s">
        <v>5784</v>
      </c>
      <c r="D2743" s="107" t="n">
        <v>2004</v>
      </c>
      <c r="E2743" s="107" t="s">
        <v>2158</v>
      </c>
      <c r="F2743" s="107" t="n">
        <v>256</v>
      </c>
      <c r="G2743" s="144" t="n">
        <v>46.71</v>
      </c>
    </row>
    <row r="2744" customFormat="false" ht="12.75" hidden="false" customHeight="true" outlineLevel="0" collapsed="false">
      <c r="A2744" s="114" t="n">
        <v>2743</v>
      </c>
      <c r="B2744" s="141" t="s">
        <v>5785</v>
      </c>
      <c r="C2744" s="141" t="s">
        <v>5786</v>
      </c>
      <c r="D2744" s="142" t="s">
        <v>52</v>
      </c>
      <c r="E2744" s="134" t="s">
        <v>2177</v>
      </c>
      <c r="F2744" s="142" t="n">
        <v>192</v>
      </c>
      <c r="G2744" s="143" t="n">
        <v>16.3</v>
      </c>
    </row>
    <row r="2745" customFormat="false" ht="12.75" hidden="false" customHeight="true" outlineLevel="0" collapsed="false">
      <c r="A2745" s="114" t="n">
        <v>2744</v>
      </c>
      <c r="B2745" s="141" t="s">
        <v>5785</v>
      </c>
      <c r="C2745" s="141" t="s">
        <v>5787</v>
      </c>
      <c r="D2745" s="142" t="s">
        <v>52</v>
      </c>
      <c r="E2745" s="229" t="s">
        <v>2177</v>
      </c>
      <c r="F2745" s="142" t="n">
        <v>192</v>
      </c>
      <c r="G2745" s="143" t="n">
        <v>41.1</v>
      </c>
    </row>
    <row r="2746" customFormat="false" ht="12.75" hidden="false" customHeight="true" outlineLevel="0" collapsed="false">
      <c r="A2746" s="114" t="n">
        <v>2745</v>
      </c>
      <c r="B2746" s="141" t="s">
        <v>5785</v>
      </c>
      <c r="C2746" s="141" t="s">
        <v>5788</v>
      </c>
      <c r="D2746" s="142" t="s">
        <v>52</v>
      </c>
      <c r="E2746" s="134" t="s">
        <v>2177</v>
      </c>
      <c r="F2746" s="142" t="n">
        <v>128</v>
      </c>
      <c r="G2746" s="143" t="n">
        <v>26.7</v>
      </c>
    </row>
    <row r="2747" customFormat="false" ht="12.75" hidden="false" customHeight="true" outlineLevel="0" collapsed="false">
      <c r="A2747" s="114" t="n">
        <v>2746</v>
      </c>
      <c r="B2747" s="115" t="s">
        <v>5789</v>
      </c>
      <c r="C2747" s="115" t="s">
        <v>5790</v>
      </c>
      <c r="D2747" s="116" t="n">
        <v>2004</v>
      </c>
      <c r="E2747" s="116" t="s">
        <v>2177</v>
      </c>
      <c r="F2747" s="116" t="n">
        <v>192</v>
      </c>
      <c r="G2747" s="117" t="n">
        <v>24.1</v>
      </c>
    </row>
    <row r="2748" customFormat="false" ht="12.75" hidden="false" customHeight="true" outlineLevel="0" collapsed="false">
      <c r="A2748" s="114" t="n">
        <v>2747</v>
      </c>
      <c r="B2748" s="115" t="s">
        <v>5791</v>
      </c>
      <c r="C2748" s="115" t="s">
        <v>5792</v>
      </c>
      <c r="D2748" s="116" t="n">
        <v>1996</v>
      </c>
      <c r="E2748" s="116" t="s">
        <v>2160</v>
      </c>
      <c r="F2748" s="116" t="n">
        <v>192</v>
      </c>
      <c r="G2748" s="117" t="n">
        <v>52</v>
      </c>
    </row>
    <row r="2749" customFormat="false" ht="12.75" hidden="false" customHeight="true" outlineLevel="0" collapsed="false">
      <c r="A2749" s="114" t="n">
        <v>2748</v>
      </c>
      <c r="B2749" s="212" t="s">
        <v>5793</v>
      </c>
      <c r="C2749" s="212" t="s">
        <v>5794</v>
      </c>
      <c r="D2749" s="213" t="n">
        <v>1992</v>
      </c>
      <c r="E2749" s="116" t="s">
        <v>3405</v>
      </c>
      <c r="F2749" s="213" t="n">
        <v>192</v>
      </c>
      <c r="G2749" s="214" t="n">
        <v>99.6</v>
      </c>
    </row>
    <row r="2750" customFormat="false" ht="12.75" hidden="false" customHeight="true" outlineLevel="0" collapsed="false">
      <c r="A2750" s="114" t="n">
        <v>2749</v>
      </c>
      <c r="B2750" s="203" t="s">
        <v>5793</v>
      </c>
      <c r="C2750" s="203" t="s">
        <v>5795</v>
      </c>
      <c r="D2750" s="318" t="n">
        <v>1993</v>
      </c>
      <c r="E2750" s="116" t="s">
        <v>3405</v>
      </c>
      <c r="F2750" s="318" t="n">
        <v>192</v>
      </c>
      <c r="G2750" s="204" t="n">
        <v>58.6</v>
      </c>
    </row>
    <row r="2751" customFormat="false" ht="12.75" hidden="false" customHeight="true" outlineLevel="0" collapsed="false">
      <c r="A2751" s="114" t="n">
        <v>2750</v>
      </c>
      <c r="B2751" s="115" t="s">
        <v>5793</v>
      </c>
      <c r="C2751" s="115" t="s">
        <v>5796</v>
      </c>
      <c r="D2751" s="116" t="n">
        <v>1994</v>
      </c>
      <c r="E2751" s="116" t="s">
        <v>3405</v>
      </c>
      <c r="F2751" s="116" t="n">
        <v>160</v>
      </c>
      <c r="G2751" s="117" t="n">
        <v>64.3</v>
      </c>
    </row>
    <row r="2752" customFormat="false" ht="12.75" hidden="false" customHeight="true" outlineLevel="0" collapsed="false">
      <c r="A2752" s="114" t="n">
        <v>2751</v>
      </c>
      <c r="B2752" s="212" t="s">
        <v>5793</v>
      </c>
      <c r="C2752" s="212" t="s">
        <v>5797</v>
      </c>
      <c r="D2752" s="213" t="n">
        <v>1996</v>
      </c>
      <c r="E2752" s="116" t="s">
        <v>3405</v>
      </c>
      <c r="F2752" s="213" t="n">
        <v>192</v>
      </c>
      <c r="G2752" s="214" t="n">
        <v>62.1</v>
      </c>
    </row>
    <row r="2753" customFormat="false" ht="12.75" hidden="false" customHeight="true" outlineLevel="0" collapsed="false">
      <c r="A2753" s="114" t="n">
        <v>2752</v>
      </c>
      <c r="B2753" s="115" t="s">
        <v>5793</v>
      </c>
      <c r="C2753" s="115" t="s">
        <v>5798</v>
      </c>
      <c r="D2753" s="116" t="n">
        <v>1998</v>
      </c>
      <c r="E2753" s="116" t="s">
        <v>3405</v>
      </c>
      <c r="F2753" s="116" t="s">
        <v>2175</v>
      </c>
      <c r="G2753" s="117" t="n">
        <v>99.4</v>
      </c>
    </row>
    <row r="2754" customFormat="false" ht="12.75" hidden="false" customHeight="true" outlineLevel="0" collapsed="false">
      <c r="A2754" s="114" t="n">
        <v>2753</v>
      </c>
      <c r="B2754" s="212" t="s">
        <v>5793</v>
      </c>
      <c r="C2754" s="212" t="s">
        <v>4056</v>
      </c>
      <c r="D2754" s="213" t="n">
        <v>2001</v>
      </c>
      <c r="E2754" s="116" t="s">
        <v>3405</v>
      </c>
      <c r="F2754" s="213" t="n">
        <v>192</v>
      </c>
      <c r="G2754" s="214" t="n">
        <v>95.3</v>
      </c>
    </row>
    <row r="2755" customFormat="false" ht="12.75" hidden="false" customHeight="true" outlineLevel="0" collapsed="false">
      <c r="A2755" s="114" t="n">
        <v>2754</v>
      </c>
      <c r="B2755" s="133" t="s">
        <v>5799</v>
      </c>
      <c r="C2755" s="133" t="s">
        <v>5800</v>
      </c>
      <c r="D2755" s="140" t="s">
        <v>52</v>
      </c>
      <c r="E2755" s="134" t="s">
        <v>3515</v>
      </c>
      <c r="F2755" s="140" t="n">
        <v>192</v>
      </c>
      <c r="G2755" s="136" t="n">
        <v>55.7</v>
      </c>
    </row>
    <row r="2756" customFormat="false" ht="12.75" hidden="false" customHeight="true" outlineLevel="0" collapsed="false">
      <c r="A2756" s="114" t="n">
        <v>2755</v>
      </c>
      <c r="B2756" s="151" t="s">
        <v>5801</v>
      </c>
      <c r="C2756" s="139" t="s">
        <v>5802</v>
      </c>
      <c r="D2756" s="107" t="n">
        <v>1997</v>
      </c>
      <c r="E2756" s="116" t="s">
        <v>2191</v>
      </c>
      <c r="F2756" s="116" t="n">
        <v>192</v>
      </c>
      <c r="G2756" s="116" t="n">
        <v>85.5</v>
      </c>
    </row>
    <row r="2757" customFormat="false" ht="12.75" hidden="false" customHeight="true" outlineLevel="0" collapsed="false">
      <c r="A2757" s="114" t="n">
        <v>2756</v>
      </c>
      <c r="B2757" s="151" t="s">
        <v>5801</v>
      </c>
      <c r="C2757" s="139" t="s">
        <v>5803</v>
      </c>
      <c r="D2757" s="107" t="n">
        <v>1998</v>
      </c>
      <c r="E2757" s="116" t="s">
        <v>2191</v>
      </c>
      <c r="F2757" s="116" t="n">
        <v>192</v>
      </c>
      <c r="G2757" s="116" t="n">
        <v>97.1</v>
      </c>
    </row>
    <row r="2758" customFormat="false" ht="12.75" hidden="false" customHeight="true" outlineLevel="0" collapsed="false">
      <c r="A2758" s="114" t="n">
        <v>2757</v>
      </c>
      <c r="B2758" s="48" t="s">
        <v>5804</v>
      </c>
      <c r="C2758" s="48" t="s">
        <v>5805</v>
      </c>
      <c r="D2758" s="107" t="n">
        <v>2005</v>
      </c>
      <c r="E2758" s="107" t="s">
        <v>2221</v>
      </c>
      <c r="F2758" s="107" t="n">
        <v>160</v>
      </c>
      <c r="G2758" s="144" t="n">
        <v>48.6</v>
      </c>
    </row>
    <row r="2759" customFormat="false" ht="12.75" hidden="false" customHeight="true" outlineLevel="0" collapsed="false">
      <c r="A2759" s="114" t="n">
        <v>2758</v>
      </c>
      <c r="B2759" s="139" t="s">
        <v>5806</v>
      </c>
      <c r="C2759" s="139" t="s">
        <v>5807</v>
      </c>
      <c r="D2759" s="107" t="n">
        <v>2004</v>
      </c>
      <c r="E2759" s="107" t="s">
        <v>2358</v>
      </c>
      <c r="F2759" s="107" t="n">
        <v>192</v>
      </c>
      <c r="G2759" s="144" t="n">
        <v>35.9</v>
      </c>
    </row>
    <row r="2760" customFormat="false" ht="12.75" hidden="false" customHeight="true" outlineLevel="0" collapsed="false">
      <c r="A2760" s="114" t="n">
        <v>2759</v>
      </c>
      <c r="B2760" s="245" t="s">
        <v>5808</v>
      </c>
      <c r="C2760" s="245" t="s">
        <v>5809</v>
      </c>
      <c r="D2760" s="134" t="n">
        <v>1995</v>
      </c>
      <c r="E2760" s="134" t="s">
        <v>5810</v>
      </c>
      <c r="F2760" s="246" t="n">
        <v>192</v>
      </c>
      <c r="G2760" s="136" t="n">
        <v>75.2</v>
      </c>
    </row>
    <row r="2761" customFormat="false" ht="12.75" hidden="false" customHeight="true" outlineLevel="0" collapsed="false">
      <c r="A2761" s="114" t="n">
        <v>2760</v>
      </c>
      <c r="B2761" s="186" t="s">
        <v>5811</v>
      </c>
      <c r="C2761" s="186" t="s">
        <v>5812</v>
      </c>
      <c r="D2761" s="187" t="n">
        <v>2002</v>
      </c>
      <c r="E2761" s="187" t="s">
        <v>2305</v>
      </c>
      <c r="F2761" s="187" t="n">
        <v>128</v>
      </c>
      <c r="G2761" s="188" t="n">
        <v>24.8</v>
      </c>
    </row>
    <row r="2762" customFormat="false" ht="12.75" hidden="false" customHeight="true" outlineLevel="0" collapsed="false">
      <c r="A2762" s="114" t="n">
        <v>2761</v>
      </c>
      <c r="B2762" s="118" t="s">
        <v>5811</v>
      </c>
      <c r="C2762" s="118" t="s">
        <v>5813</v>
      </c>
      <c r="D2762" s="119" t="n">
        <v>2003</v>
      </c>
      <c r="E2762" s="119" t="s">
        <v>2305</v>
      </c>
      <c r="F2762" s="119" t="n">
        <v>192</v>
      </c>
      <c r="G2762" s="117" t="n">
        <v>58</v>
      </c>
    </row>
    <row r="2763" customFormat="false" ht="12.75" hidden="false" customHeight="true" outlineLevel="0" collapsed="false">
      <c r="A2763" s="114" t="n">
        <v>2762</v>
      </c>
      <c r="B2763" s="130" t="s">
        <v>5811</v>
      </c>
      <c r="C2763" s="145" t="s">
        <v>5814</v>
      </c>
      <c r="D2763" s="114" t="n">
        <v>2003</v>
      </c>
      <c r="E2763" s="146" t="s">
        <v>2305</v>
      </c>
      <c r="F2763" s="114" t="n">
        <v>192</v>
      </c>
      <c r="G2763" s="138" t="n">
        <v>83.7</v>
      </c>
    </row>
    <row r="2764" customFormat="false" ht="12.75" hidden="false" customHeight="true" outlineLevel="0" collapsed="false">
      <c r="A2764" s="114" t="n">
        <v>2763</v>
      </c>
      <c r="B2764" s="133" t="s">
        <v>5811</v>
      </c>
      <c r="C2764" s="133" t="s">
        <v>5815</v>
      </c>
      <c r="D2764" s="134" t="n">
        <v>2005</v>
      </c>
      <c r="E2764" s="119" t="s">
        <v>2305</v>
      </c>
      <c r="F2764" s="134" t="s">
        <v>2192</v>
      </c>
      <c r="G2764" s="136" t="n">
        <v>73.4</v>
      </c>
    </row>
    <row r="2765" customFormat="false" ht="12.75" hidden="false" customHeight="true" outlineLevel="0" collapsed="false">
      <c r="A2765" s="114" t="n">
        <v>2764</v>
      </c>
      <c r="B2765" s="48" t="s">
        <v>5811</v>
      </c>
      <c r="C2765" s="48" t="s">
        <v>5816</v>
      </c>
      <c r="D2765" s="107" t="n">
        <v>2005</v>
      </c>
      <c r="E2765" s="107" t="s">
        <v>2305</v>
      </c>
      <c r="F2765" s="107" t="s">
        <v>2192</v>
      </c>
      <c r="G2765" s="144" t="n">
        <v>115</v>
      </c>
    </row>
    <row r="2766" customFormat="false" ht="12.75" hidden="false" customHeight="true" outlineLevel="0" collapsed="false">
      <c r="A2766" s="114" t="n">
        <v>2765</v>
      </c>
      <c r="B2766" s="133" t="s">
        <v>5811</v>
      </c>
      <c r="C2766" s="245" t="s">
        <v>5816</v>
      </c>
      <c r="D2766" s="107" t="n">
        <v>2005</v>
      </c>
      <c r="E2766" s="134" t="s">
        <v>2305</v>
      </c>
      <c r="F2766" s="134" t="s">
        <v>2192</v>
      </c>
      <c r="G2766" s="134" t="n">
        <v>115</v>
      </c>
    </row>
    <row r="2767" customFormat="false" ht="12.75" hidden="false" customHeight="true" outlineLevel="0" collapsed="false">
      <c r="A2767" s="114" t="n">
        <v>2766</v>
      </c>
      <c r="B2767" s="133" t="s">
        <v>5811</v>
      </c>
      <c r="C2767" s="245" t="s">
        <v>5817</v>
      </c>
      <c r="D2767" s="107" t="n">
        <v>2006</v>
      </c>
      <c r="E2767" s="134" t="s">
        <v>2305</v>
      </c>
      <c r="F2767" s="134" t="s">
        <v>2192</v>
      </c>
      <c r="G2767" s="134" t="n">
        <v>91</v>
      </c>
    </row>
    <row r="2768" customFormat="false" ht="12.75" hidden="false" customHeight="true" outlineLevel="0" collapsed="false">
      <c r="A2768" s="114" t="n">
        <v>2767</v>
      </c>
      <c r="B2768" s="152" t="s">
        <v>5818</v>
      </c>
      <c r="C2768" s="115" t="s">
        <v>5818</v>
      </c>
      <c r="D2768" s="244" t="s">
        <v>52</v>
      </c>
      <c r="E2768" s="244" t="s">
        <v>2158</v>
      </c>
      <c r="F2768" s="244" t="n">
        <v>192</v>
      </c>
      <c r="G2768" s="251" t="n">
        <v>37.6</v>
      </c>
    </row>
    <row r="2769" customFormat="false" ht="12.75" hidden="false" customHeight="true" outlineLevel="0" collapsed="false">
      <c r="A2769" s="114" t="n">
        <v>2768</v>
      </c>
      <c r="B2769" s="186" t="s">
        <v>5819</v>
      </c>
      <c r="C2769" s="186" t="s">
        <v>5820</v>
      </c>
      <c r="D2769" s="187" t="n">
        <v>2000</v>
      </c>
      <c r="E2769" s="187" t="s">
        <v>2160</v>
      </c>
      <c r="F2769" s="187" t="n">
        <v>192</v>
      </c>
      <c r="G2769" s="188" t="n">
        <v>78.7</v>
      </c>
    </row>
    <row r="2770" customFormat="false" ht="12.75" hidden="false" customHeight="true" outlineLevel="0" collapsed="false">
      <c r="A2770" s="114" t="n">
        <v>2769</v>
      </c>
      <c r="B2770" s="139" t="s">
        <v>5821</v>
      </c>
      <c r="C2770" s="139" t="s">
        <v>5822</v>
      </c>
      <c r="D2770" s="107" t="n">
        <v>2007</v>
      </c>
      <c r="E2770" s="107" t="s">
        <v>2262</v>
      </c>
      <c r="F2770" s="107" t="n">
        <v>192</v>
      </c>
      <c r="G2770" s="144" t="n">
        <v>67.4</v>
      </c>
    </row>
    <row r="2771" customFormat="false" ht="12.75" hidden="false" customHeight="true" outlineLevel="0" collapsed="false">
      <c r="A2771" s="114" t="n">
        <v>2770</v>
      </c>
      <c r="B2771" s="139" t="s">
        <v>5823</v>
      </c>
      <c r="C2771" s="139" t="s">
        <v>5824</v>
      </c>
      <c r="D2771" s="107" t="n">
        <v>2005</v>
      </c>
      <c r="E2771" s="107" t="s">
        <v>4769</v>
      </c>
      <c r="F2771" s="107" t="n">
        <v>320</v>
      </c>
      <c r="G2771" s="144" t="n">
        <v>135.3</v>
      </c>
    </row>
    <row r="2772" customFormat="false" ht="12.75" hidden="false" customHeight="true" outlineLevel="0" collapsed="false">
      <c r="A2772" s="114" t="n">
        <v>2771</v>
      </c>
      <c r="B2772" s="115" t="s">
        <v>5825</v>
      </c>
      <c r="C2772" s="115" t="s">
        <v>2471</v>
      </c>
      <c r="D2772" s="116" t="n">
        <v>2007</v>
      </c>
      <c r="E2772" s="116" t="s">
        <v>2191</v>
      </c>
      <c r="F2772" s="116" t="n">
        <v>256</v>
      </c>
      <c r="G2772" s="116" t="n">
        <v>52.7</v>
      </c>
    </row>
    <row r="2773" customFormat="false" ht="12.75" hidden="false" customHeight="true" outlineLevel="0" collapsed="false">
      <c r="A2773" s="114" t="n">
        <v>2772</v>
      </c>
      <c r="B2773" s="118" t="s">
        <v>5826</v>
      </c>
      <c r="C2773" s="118" t="s">
        <v>5827</v>
      </c>
      <c r="D2773" s="119" t="n">
        <v>2001</v>
      </c>
      <c r="E2773" s="119" t="s">
        <v>2209</v>
      </c>
      <c r="F2773" s="119" t="n">
        <v>192</v>
      </c>
      <c r="G2773" s="117" t="n">
        <v>22</v>
      </c>
      <c r="H2773" s="161"/>
    </row>
    <row r="2774" customFormat="false" ht="12.75" hidden="false" customHeight="true" outlineLevel="0" collapsed="false">
      <c r="A2774" s="114" t="n">
        <v>2773</v>
      </c>
      <c r="B2774" s="139" t="s">
        <v>5826</v>
      </c>
      <c r="C2774" s="139" t="s">
        <v>5828</v>
      </c>
      <c r="D2774" s="107" t="n">
        <v>2001</v>
      </c>
      <c r="E2774" s="119" t="s">
        <v>2209</v>
      </c>
      <c r="F2774" s="107" t="n">
        <v>192</v>
      </c>
      <c r="G2774" s="144" t="n">
        <v>14.4</v>
      </c>
      <c r="H2774" s="152"/>
    </row>
    <row r="2775" customFormat="false" ht="12.75" hidden="false" customHeight="true" outlineLevel="0" collapsed="false">
      <c r="A2775" s="114" t="n">
        <v>2774</v>
      </c>
      <c r="B2775" s="139" t="s">
        <v>5826</v>
      </c>
      <c r="C2775" s="139" t="s">
        <v>5829</v>
      </c>
      <c r="D2775" s="107" t="n">
        <v>2002</v>
      </c>
      <c r="E2775" s="107" t="s">
        <v>3440</v>
      </c>
      <c r="F2775" s="107" t="s">
        <v>2175</v>
      </c>
      <c r="G2775" s="144" t="n">
        <v>28.5</v>
      </c>
    </row>
    <row r="2776" customFormat="false" ht="12.75" hidden="false" customHeight="true" outlineLevel="0" collapsed="false">
      <c r="A2776" s="114" t="n">
        <v>2775</v>
      </c>
      <c r="B2776" s="118" t="s">
        <v>5826</v>
      </c>
      <c r="C2776" s="118" t="s">
        <v>5830</v>
      </c>
      <c r="D2776" s="119" t="n">
        <v>2002</v>
      </c>
      <c r="E2776" s="274" t="s">
        <v>2209</v>
      </c>
      <c r="F2776" s="119" t="n">
        <v>256</v>
      </c>
      <c r="G2776" s="117" t="n">
        <v>94.48</v>
      </c>
    </row>
    <row r="2777" customFormat="false" ht="12.75" hidden="false" customHeight="true" outlineLevel="0" collapsed="false">
      <c r="A2777" s="114" t="n">
        <v>2776</v>
      </c>
      <c r="B2777" s="118" t="s">
        <v>5826</v>
      </c>
      <c r="C2777" s="118" t="s">
        <v>5830</v>
      </c>
      <c r="D2777" s="119" t="n">
        <v>2002</v>
      </c>
      <c r="E2777" s="274" t="s">
        <v>2209</v>
      </c>
      <c r="F2777" s="119" t="n">
        <v>192</v>
      </c>
      <c r="G2777" s="117" t="n">
        <v>69</v>
      </c>
      <c r="H2777" s="115"/>
    </row>
    <row r="2778" customFormat="false" ht="12.75" hidden="false" customHeight="true" outlineLevel="0" collapsed="false">
      <c r="A2778" s="114" t="n">
        <v>2777</v>
      </c>
      <c r="B2778" s="139" t="s">
        <v>5826</v>
      </c>
      <c r="C2778" s="139" t="s">
        <v>5831</v>
      </c>
      <c r="D2778" s="107" t="n">
        <v>2004</v>
      </c>
      <c r="E2778" s="119" t="s">
        <v>2209</v>
      </c>
      <c r="F2778" s="107" t="s">
        <v>2175</v>
      </c>
      <c r="G2778" s="144" t="n">
        <v>82.3</v>
      </c>
      <c r="H2778" s="233"/>
    </row>
    <row r="2779" customFormat="false" ht="12.75" hidden="false" customHeight="true" outlineLevel="0" collapsed="false">
      <c r="A2779" s="114" t="n">
        <v>2778</v>
      </c>
      <c r="B2779" s="139" t="s">
        <v>5826</v>
      </c>
      <c r="C2779" s="139" t="s">
        <v>5832</v>
      </c>
      <c r="D2779" s="107" t="n">
        <v>2006</v>
      </c>
      <c r="E2779" s="107" t="s">
        <v>3440</v>
      </c>
      <c r="F2779" s="107" t="s">
        <v>2175</v>
      </c>
      <c r="G2779" s="144" t="n">
        <v>52.7</v>
      </c>
    </row>
    <row r="2780" customFormat="false" ht="12.75" hidden="false" customHeight="true" outlineLevel="0" collapsed="false">
      <c r="A2780" s="114" t="n">
        <v>2779</v>
      </c>
      <c r="B2780" s="139" t="s">
        <v>5826</v>
      </c>
      <c r="C2780" s="139" t="s">
        <v>5833</v>
      </c>
      <c r="D2780" s="107" t="n">
        <v>2006</v>
      </c>
      <c r="E2780" s="107" t="s">
        <v>3440</v>
      </c>
      <c r="F2780" s="107" t="s">
        <v>2175</v>
      </c>
      <c r="G2780" s="144" t="n">
        <v>12.3</v>
      </c>
    </row>
    <row r="2781" customFormat="false" ht="12.75" hidden="false" customHeight="true" outlineLevel="0" collapsed="false">
      <c r="A2781" s="114" t="n">
        <v>2780</v>
      </c>
      <c r="B2781" s="139" t="s">
        <v>5826</v>
      </c>
      <c r="C2781" s="139" t="s">
        <v>5834</v>
      </c>
      <c r="D2781" s="107" t="n">
        <v>2006</v>
      </c>
      <c r="E2781" s="107" t="s">
        <v>3440</v>
      </c>
      <c r="F2781" s="107" t="s">
        <v>2175</v>
      </c>
      <c r="G2781" s="144" t="n">
        <v>12.1</v>
      </c>
    </row>
    <row r="2782" customFormat="false" ht="12.75" hidden="false" customHeight="true" outlineLevel="0" collapsed="false">
      <c r="A2782" s="114" t="n">
        <v>2781</v>
      </c>
      <c r="B2782" s="139" t="s">
        <v>5826</v>
      </c>
      <c r="C2782" s="139" t="s">
        <v>5835</v>
      </c>
      <c r="D2782" s="107" t="n">
        <v>2006</v>
      </c>
      <c r="E2782" s="107" t="s">
        <v>3440</v>
      </c>
      <c r="F2782" s="107" t="n">
        <v>320</v>
      </c>
      <c r="G2782" s="144" t="n">
        <v>163.9</v>
      </c>
    </row>
    <row r="2783" customFormat="false" ht="12.75" hidden="false" customHeight="true" outlineLevel="0" collapsed="false">
      <c r="A2783" s="114" t="n">
        <v>2782</v>
      </c>
      <c r="B2783" s="153" t="s">
        <v>5826</v>
      </c>
      <c r="C2783" s="153" t="s">
        <v>5836</v>
      </c>
      <c r="D2783" s="154" t="n">
        <v>2006</v>
      </c>
      <c r="E2783" s="195" t="s">
        <v>2209</v>
      </c>
      <c r="F2783" s="154" t="n">
        <v>192</v>
      </c>
      <c r="G2783" s="154" t="n">
        <v>40.7</v>
      </c>
    </row>
    <row r="2784" customFormat="false" ht="12.75" hidden="false" customHeight="true" outlineLevel="0" collapsed="false">
      <c r="A2784" s="114" t="n">
        <v>2783</v>
      </c>
      <c r="B2784" s="139" t="s">
        <v>5837</v>
      </c>
      <c r="C2784" s="139" t="s">
        <v>5838</v>
      </c>
      <c r="D2784" s="107" t="n">
        <v>2003</v>
      </c>
      <c r="E2784" s="107" t="s">
        <v>2221</v>
      </c>
      <c r="F2784" s="107" t="s">
        <v>2218</v>
      </c>
      <c r="G2784" s="144" t="n">
        <v>60.14</v>
      </c>
    </row>
    <row r="2785" customFormat="false" ht="12.75" hidden="false" customHeight="true" outlineLevel="0" collapsed="false">
      <c r="A2785" s="114" t="n">
        <v>2784</v>
      </c>
      <c r="B2785" s="115" t="s">
        <v>5839</v>
      </c>
      <c r="C2785" s="115" t="s">
        <v>5840</v>
      </c>
      <c r="D2785" s="116" t="n">
        <v>2003</v>
      </c>
      <c r="E2785" s="116" t="s">
        <v>2158</v>
      </c>
      <c r="F2785" s="116" t="n">
        <v>192</v>
      </c>
      <c r="G2785" s="117" t="n">
        <v>64.2</v>
      </c>
      <c r="H2785" s="212"/>
    </row>
    <row r="2786" customFormat="false" ht="12.75" hidden="false" customHeight="true" outlineLevel="0" collapsed="false">
      <c r="A2786" s="114" t="n">
        <v>2785</v>
      </c>
      <c r="B2786" s="115" t="s">
        <v>5839</v>
      </c>
      <c r="C2786" s="115" t="s">
        <v>5841</v>
      </c>
      <c r="D2786" s="116" t="n">
        <v>2003</v>
      </c>
      <c r="E2786" s="116" t="s">
        <v>2158</v>
      </c>
      <c r="F2786" s="116" t="n">
        <v>128</v>
      </c>
      <c r="G2786" s="117" t="n">
        <v>14</v>
      </c>
      <c r="H2786" s="212"/>
    </row>
    <row r="2787" customFormat="false" ht="12.75" hidden="false" customHeight="true" outlineLevel="0" collapsed="false">
      <c r="A2787" s="114" t="n">
        <v>2786</v>
      </c>
      <c r="B2787" s="139" t="s">
        <v>5839</v>
      </c>
      <c r="C2787" s="139" t="s">
        <v>5842</v>
      </c>
      <c r="D2787" s="107" t="n">
        <v>2006</v>
      </c>
      <c r="E2787" s="135" t="s">
        <v>2305</v>
      </c>
      <c r="F2787" s="107" t="s">
        <v>2175</v>
      </c>
      <c r="G2787" s="144" t="n">
        <v>90.4</v>
      </c>
      <c r="H2787" s="212"/>
    </row>
    <row r="2788" customFormat="false" ht="12.75" hidden="false" customHeight="true" outlineLevel="0" collapsed="false">
      <c r="A2788" s="114" t="n">
        <v>2787</v>
      </c>
      <c r="B2788" s="139" t="s">
        <v>5843</v>
      </c>
      <c r="C2788" s="139" t="s">
        <v>5844</v>
      </c>
      <c r="D2788" s="107" t="n">
        <v>2004</v>
      </c>
      <c r="E2788" s="107" t="s">
        <v>2482</v>
      </c>
      <c r="F2788" s="107" t="s">
        <v>2218</v>
      </c>
      <c r="G2788" s="144" t="n">
        <v>25.64</v>
      </c>
    </row>
    <row r="2789" customFormat="false" ht="12.75" hidden="false" customHeight="true" outlineLevel="0" collapsed="false">
      <c r="A2789" s="114" t="n">
        <v>2788</v>
      </c>
      <c r="B2789" s="115" t="s">
        <v>5845</v>
      </c>
      <c r="C2789" s="115" t="s">
        <v>5845</v>
      </c>
      <c r="D2789" s="116" t="n">
        <v>2003</v>
      </c>
      <c r="E2789" s="116" t="s">
        <v>2305</v>
      </c>
      <c r="F2789" s="116" t="n">
        <v>192</v>
      </c>
      <c r="G2789" s="117" t="n">
        <v>51.3</v>
      </c>
      <c r="H2789" s="212"/>
    </row>
    <row r="2790" customFormat="false" ht="12.75" hidden="false" customHeight="true" outlineLevel="0" collapsed="false">
      <c r="A2790" s="114" t="n">
        <v>2789</v>
      </c>
      <c r="B2790" s="127" t="s">
        <v>5846</v>
      </c>
      <c r="C2790" s="127" t="s">
        <v>5847</v>
      </c>
      <c r="D2790" s="129" t="n">
        <v>2007</v>
      </c>
      <c r="E2790" s="129" t="s">
        <v>5848</v>
      </c>
      <c r="F2790" s="129" t="n">
        <v>224</v>
      </c>
      <c r="G2790" s="189" t="n">
        <v>78.93</v>
      </c>
    </row>
    <row r="2791" customFormat="false" ht="12.75" hidden="false" customHeight="true" outlineLevel="0" collapsed="false">
      <c r="A2791" s="114" t="n">
        <v>2790</v>
      </c>
      <c r="B2791" s="115" t="s">
        <v>5849</v>
      </c>
      <c r="C2791" s="115" t="s">
        <v>5850</v>
      </c>
      <c r="D2791" s="116" t="n">
        <v>2003</v>
      </c>
      <c r="E2791" s="116" t="s">
        <v>2305</v>
      </c>
      <c r="F2791" s="116" t="n">
        <v>256</v>
      </c>
      <c r="G2791" s="117" t="n">
        <v>102</v>
      </c>
      <c r="H2791" s="161"/>
    </row>
    <row r="2792" customFormat="false" ht="12.75" hidden="false" customHeight="true" outlineLevel="0" collapsed="false">
      <c r="A2792" s="114" t="n">
        <v>2791</v>
      </c>
      <c r="B2792" s="145" t="s">
        <v>5849</v>
      </c>
      <c r="C2792" s="145" t="s">
        <v>5851</v>
      </c>
      <c r="D2792" s="146" t="n">
        <v>2003</v>
      </c>
      <c r="E2792" s="146" t="s">
        <v>2305</v>
      </c>
      <c r="F2792" s="146" t="n">
        <v>192</v>
      </c>
      <c r="G2792" s="147" t="n">
        <v>76.5</v>
      </c>
      <c r="H2792" s="139"/>
    </row>
    <row r="2793" customFormat="false" ht="12.75" hidden="false" customHeight="true" outlineLevel="0" collapsed="false">
      <c r="A2793" s="114" t="n">
        <v>2792</v>
      </c>
      <c r="B2793" s="139" t="s">
        <v>5849</v>
      </c>
      <c r="C2793" s="139" t="n">
        <v>44</v>
      </c>
      <c r="D2793" s="107" t="n">
        <v>2005</v>
      </c>
      <c r="E2793" s="107" t="s">
        <v>2221</v>
      </c>
      <c r="F2793" s="107" t="s">
        <v>2180</v>
      </c>
      <c r="G2793" s="107" t="n">
        <v>83</v>
      </c>
    </row>
    <row r="2794" customFormat="false" ht="12.75" hidden="false" customHeight="true" outlineLevel="0" collapsed="false">
      <c r="A2794" s="114" t="n">
        <v>2793</v>
      </c>
      <c r="B2794" s="139" t="s">
        <v>5852</v>
      </c>
      <c r="C2794" s="139" t="s">
        <v>5853</v>
      </c>
      <c r="D2794" s="107" t="n">
        <v>2005</v>
      </c>
      <c r="E2794" s="107" t="s">
        <v>2152</v>
      </c>
      <c r="F2794" s="107" t="n">
        <v>192</v>
      </c>
      <c r="G2794" s="144" t="n">
        <v>73.67</v>
      </c>
    </row>
    <row r="2795" customFormat="false" ht="12.75" hidden="false" customHeight="true" outlineLevel="0" collapsed="false">
      <c r="A2795" s="114" t="n">
        <v>2794</v>
      </c>
      <c r="B2795" s="151" t="s">
        <v>5854</v>
      </c>
      <c r="C2795" s="139" t="s">
        <v>5855</v>
      </c>
      <c r="D2795" s="107" t="n">
        <v>1996</v>
      </c>
      <c r="E2795" s="116" t="s">
        <v>2191</v>
      </c>
      <c r="F2795" s="116" t="n">
        <v>192</v>
      </c>
      <c r="G2795" s="116" t="n">
        <v>7</v>
      </c>
    </row>
    <row r="2796" customFormat="false" ht="12.75" hidden="false" customHeight="true" outlineLevel="0" collapsed="false">
      <c r="A2796" s="114" t="n">
        <v>2795</v>
      </c>
      <c r="B2796" s="120" t="s">
        <v>5854</v>
      </c>
      <c r="C2796" s="120" t="s">
        <v>5856</v>
      </c>
      <c r="D2796" s="121" t="n">
        <v>1997</v>
      </c>
      <c r="E2796" s="121" t="s">
        <v>2191</v>
      </c>
      <c r="F2796" s="121" t="n">
        <v>128</v>
      </c>
      <c r="G2796" s="122" t="n">
        <v>26</v>
      </c>
    </row>
    <row r="2797" customFormat="false" ht="12.75" hidden="false" customHeight="true" outlineLevel="0" collapsed="false">
      <c r="A2797" s="114" t="n">
        <v>2796</v>
      </c>
      <c r="B2797" s="151" t="s">
        <v>5854</v>
      </c>
      <c r="C2797" s="139" t="s">
        <v>5857</v>
      </c>
      <c r="D2797" s="107" t="n">
        <v>1999</v>
      </c>
      <c r="E2797" s="116" t="s">
        <v>2191</v>
      </c>
      <c r="F2797" s="116" t="s">
        <v>2354</v>
      </c>
      <c r="G2797" s="116" t="n">
        <v>26.4</v>
      </c>
      <c r="H2797" s="233"/>
    </row>
    <row r="2798" customFormat="false" ht="12.75" hidden="false" customHeight="true" outlineLevel="0" collapsed="false">
      <c r="A2798" s="114" t="n">
        <v>2797</v>
      </c>
      <c r="B2798" s="120" t="s">
        <v>5854</v>
      </c>
      <c r="C2798" s="120" t="s">
        <v>5858</v>
      </c>
      <c r="D2798" s="121" t="n">
        <v>1999</v>
      </c>
      <c r="E2798" s="121" t="s">
        <v>2191</v>
      </c>
      <c r="F2798" s="121" t="n">
        <v>160</v>
      </c>
      <c r="G2798" s="122" t="n">
        <v>30</v>
      </c>
    </row>
    <row r="2799" customFormat="false" ht="12.75" hidden="false" customHeight="true" outlineLevel="0" collapsed="false">
      <c r="A2799" s="114" t="n">
        <v>2798</v>
      </c>
      <c r="B2799" s="151" t="s">
        <v>5854</v>
      </c>
      <c r="C2799" s="139" t="s">
        <v>5859</v>
      </c>
      <c r="D2799" s="107" t="n">
        <v>1999</v>
      </c>
      <c r="E2799" s="116" t="s">
        <v>2191</v>
      </c>
      <c r="F2799" s="116" t="n">
        <v>160</v>
      </c>
      <c r="G2799" s="116" t="n">
        <v>8</v>
      </c>
    </row>
    <row r="2800" customFormat="false" ht="12.75" hidden="false" customHeight="true" outlineLevel="0" collapsed="false">
      <c r="A2800" s="114" t="n">
        <v>2799</v>
      </c>
      <c r="B2800" s="151" t="s">
        <v>5854</v>
      </c>
      <c r="C2800" s="139" t="s">
        <v>5860</v>
      </c>
      <c r="D2800" s="107" t="n">
        <v>1999</v>
      </c>
      <c r="E2800" s="116" t="s">
        <v>2191</v>
      </c>
      <c r="F2800" s="116" t="n">
        <v>128</v>
      </c>
      <c r="G2800" s="116" t="n">
        <v>4.4</v>
      </c>
      <c r="H2800" s="115"/>
    </row>
    <row r="2801" customFormat="false" ht="12.75" hidden="false" customHeight="true" outlineLevel="0" collapsed="false">
      <c r="A2801" s="114" t="n">
        <v>2800</v>
      </c>
      <c r="B2801" s="151" t="s">
        <v>5854</v>
      </c>
      <c r="C2801" s="139" t="s">
        <v>5861</v>
      </c>
      <c r="D2801" s="107" t="n">
        <v>2001</v>
      </c>
      <c r="E2801" s="116" t="s">
        <v>2191</v>
      </c>
      <c r="F2801" s="116" t="n">
        <v>192</v>
      </c>
      <c r="G2801" s="116" t="n">
        <v>47.7</v>
      </c>
      <c r="H2801" s="115"/>
    </row>
    <row r="2802" customFormat="false" ht="12.75" hidden="false" customHeight="true" outlineLevel="0" collapsed="false">
      <c r="A2802" s="114" t="n">
        <v>2801</v>
      </c>
      <c r="B2802" s="151" t="s">
        <v>5854</v>
      </c>
      <c r="C2802" s="139" t="s">
        <v>5862</v>
      </c>
      <c r="D2802" s="107" t="n">
        <v>2001</v>
      </c>
      <c r="E2802" s="116" t="s">
        <v>2191</v>
      </c>
      <c r="F2802" s="116" t="n">
        <v>192</v>
      </c>
      <c r="G2802" s="116" t="n">
        <v>5.7</v>
      </c>
      <c r="H2802" s="115"/>
    </row>
    <row r="2803" customFormat="false" ht="12.75" hidden="false" customHeight="true" outlineLevel="0" collapsed="false">
      <c r="A2803" s="114" t="n">
        <v>2802</v>
      </c>
      <c r="B2803" s="151" t="s">
        <v>5854</v>
      </c>
      <c r="C2803" s="139" t="s">
        <v>5863</v>
      </c>
      <c r="D2803" s="107" t="n">
        <v>2001</v>
      </c>
      <c r="E2803" s="116" t="s">
        <v>2191</v>
      </c>
      <c r="F2803" s="116" t="n">
        <v>192</v>
      </c>
      <c r="G2803" s="116" t="n">
        <v>6.8</v>
      </c>
      <c r="H2803" s="115"/>
    </row>
    <row r="2804" customFormat="false" ht="12.75" hidden="false" customHeight="true" outlineLevel="0" collapsed="false">
      <c r="A2804" s="114" t="n">
        <v>2803</v>
      </c>
      <c r="B2804" s="151" t="s">
        <v>5854</v>
      </c>
      <c r="C2804" s="139" t="s">
        <v>5864</v>
      </c>
      <c r="D2804" s="107" t="n">
        <v>2001</v>
      </c>
      <c r="E2804" s="116" t="s">
        <v>2191</v>
      </c>
      <c r="F2804" s="116" t="n">
        <v>192</v>
      </c>
      <c r="G2804" s="116" t="n">
        <v>18.3</v>
      </c>
      <c r="H2804" s="161"/>
    </row>
    <row r="2805" customFormat="false" ht="12.75" hidden="false" customHeight="true" outlineLevel="0" collapsed="false">
      <c r="A2805" s="114" t="n">
        <v>2804</v>
      </c>
      <c r="B2805" s="162" t="s">
        <v>5854</v>
      </c>
      <c r="C2805" s="163" t="s">
        <v>5865</v>
      </c>
      <c r="D2805" s="164" t="n">
        <v>2001</v>
      </c>
      <c r="E2805" s="164" t="s">
        <v>2191</v>
      </c>
      <c r="F2805" s="164" t="n">
        <v>128</v>
      </c>
      <c r="G2805" s="165" t="n">
        <v>25.3</v>
      </c>
      <c r="H2805" s="233"/>
    </row>
    <row r="2806" customFormat="false" ht="12.75" hidden="false" customHeight="true" outlineLevel="0" collapsed="false">
      <c r="A2806" s="114" t="n">
        <v>2805</v>
      </c>
      <c r="B2806" s="120" t="s">
        <v>5854</v>
      </c>
      <c r="C2806" s="120" t="s">
        <v>5866</v>
      </c>
      <c r="D2806" s="121" t="n">
        <v>2003</v>
      </c>
      <c r="E2806" s="121" t="s">
        <v>2191</v>
      </c>
      <c r="F2806" s="121" t="n">
        <v>320</v>
      </c>
      <c r="G2806" s="122" t="n">
        <v>74.4</v>
      </c>
      <c r="H2806" s="115"/>
    </row>
    <row r="2807" customFormat="false" ht="12.75" hidden="false" customHeight="true" outlineLevel="0" collapsed="false">
      <c r="A2807" s="114" t="n">
        <v>2806</v>
      </c>
      <c r="B2807" s="151" t="s">
        <v>5854</v>
      </c>
      <c r="C2807" s="139" t="s">
        <v>5867</v>
      </c>
      <c r="D2807" s="107" t="n">
        <v>2003</v>
      </c>
      <c r="E2807" s="116" t="s">
        <v>2191</v>
      </c>
      <c r="F2807" s="116" t="n">
        <v>192</v>
      </c>
      <c r="G2807" s="116" t="n">
        <v>5.6</v>
      </c>
      <c r="H2807" s="212"/>
    </row>
    <row r="2808" customFormat="false" ht="12.75" hidden="false" customHeight="true" outlineLevel="0" collapsed="false">
      <c r="A2808" s="114" t="n">
        <v>2807</v>
      </c>
      <c r="B2808" s="115" t="s">
        <v>5854</v>
      </c>
      <c r="C2808" s="115" t="s">
        <v>5868</v>
      </c>
      <c r="D2808" s="116" t="n">
        <v>2004</v>
      </c>
      <c r="E2808" s="116" t="s">
        <v>2191</v>
      </c>
      <c r="F2808" s="116" t="s">
        <v>2180</v>
      </c>
      <c r="G2808" s="117" t="n">
        <v>68.4996767044067</v>
      </c>
    </row>
    <row r="2809" customFormat="false" ht="12.75" hidden="false" customHeight="true" outlineLevel="0" collapsed="false">
      <c r="A2809" s="114" t="n">
        <v>2808</v>
      </c>
      <c r="B2809" s="48" t="s">
        <v>5869</v>
      </c>
      <c r="C2809" s="48" t="s">
        <v>5870</v>
      </c>
      <c r="D2809" s="116" t="n">
        <v>2006</v>
      </c>
      <c r="E2809" s="116" t="s">
        <v>2158</v>
      </c>
      <c r="F2809" s="107" t="s">
        <v>2175</v>
      </c>
      <c r="G2809" s="116" t="n">
        <v>87.3</v>
      </c>
    </row>
    <row r="2810" customFormat="false" ht="12.75" hidden="false" customHeight="true" outlineLevel="0" collapsed="false">
      <c r="A2810" s="114" t="n">
        <v>2809</v>
      </c>
      <c r="B2810" s="115" t="s">
        <v>5871</v>
      </c>
      <c r="C2810" s="115" t="s">
        <v>5872</v>
      </c>
      <c r="D2810" s="116" t="n">
        <v>2002</v>
      </c>
      <c r="E2810" s="116" t="s">
        <v>2152</v>
      </c>
      <c r="F2810" s="116" t="n">
        <v>192</v>
      </c>
      <c r="G2810" s="117" t="n">
        <v>64.6</v>
      </c>
    </row>
    <row r="2811" customFormat="false" ht="12.75" hidden="false" customHeight="true" outlineLevel="0" collapsed="false">
      <c r="A2811" s="114" t="n">
        <v>2810</v>
      </c>
      <c r="B2811" s="130" t="s">
        <v>5873</v>
      </c>
      <c r="C2811" s="130" t="s">
        <v>5874</v>
      </c>
      <c r="D2811" s="114" t="n">
        <v>1997</v>
      </c>
      <c r="E2811" s="114" t="s">
        <v>2526</v>
      </c>
      <c r="F2811" s="114" t="n">
        <v>128</v>
      </c>
      <c r="G2811" s="138" t="n">
        <v>51.1</v>
      </c>
    </row>
    <row r="2812" customFormat="false" ht="12.75" hidden="false" customHeight="true" outlineLevel="0" collapsed="false">
      <c r="A2812" s="114" t="n">
        <v>2811</v>
      </c>
      <c r="B2812" s="145" t="s">
        <v>5873</v>
      </c>
      <c r="C2812" s="145" t="s">
        <v>5875</v>
      </c>
      <c r="D2812" s="146" t="n">
        <v>1998</v>
      </c>
      <c r="E2812" s="146" t="s">
        <v>2526</v>
      </c>
      <c r="F2812" s="146" t="n">
        <v>192</v>
      </c>
      <c r="G2812" s="147" t="n">
        <v>76.3</v>
      </c>
    </row>
    <row r="2813" customFormat="false" ht="12.75" hidden="false" customHeight="true" outlineLevel="0" collapsed="false">
      <c r="A2813" s="114" t="n">
        <v>2812</v>
      </c>
      <c r="B2813" s="130" t="s">
        <v>5873</v>
      </c>
      <c r="C2813" s="145" t="s">
        <v>5876</v>
      </c>
      <c r="D2813" s="114" t="n">
        <v>2000</v>
      </c>
      <c r="E2813" s="146" t="s">
        <v>2526</v>
      </c>
      <c r="F2813" s="114" t="s">
        <v>2175</v>
      </c>
      <c r="G2813" s="138" t="n">
        <v>98.5</v>
      </c>
    </row>
    <row r="2814" customFormat="false" ht="12.75" hidden="false" customHeight="true" outlineLevel="0" collapsed="false">
      <c r="A2814" s="114" t="n">
        <v>2813</v>
      </c>
      <c r="B2814" s="145" t="s">
        <v>5873</v>
      </c>
      <c r="C2814" s="145" t="s">
        <v>5877</v>
      </c>
      <c r="D2814" s="146" t="n">
        <v>2002</v>
      </c>
      <c r="E2814" s="146" t="s">
        <v>2526</v>
      </c>
      <c r="F2814" s="234" t="n">
        <v>256</v>
      </c>
      <c r="G2814" s="147" t="n">
        <v>115.294</v>
      </c>
      <c r="H2814" s="212"/>
    </row>
    <row r="2815" customFormat="false" ht="12.75" hidden="false" customHeight="true" outlineLevel="0" collapsed="false">
      <c r="A2815" s="114" t="n">
        <v>2814</v>
      </c>
      <c r="B2815" s="115" t="s">
        <v>5873</v>
      </c>
      <c r="C2815" s="115" t="n">
        <v>5</v>
      </c>
      <c r="D2815" s="116" t="n">
        <v>2004</v>
      </c>
      <c r="E2815" s="116" t="s">
        <v>2526</v>
      </c>
      <c r="F2815" s="116" t="n">
        <v>320</v>
      </c>
      <c r="G2815" s="117" t="n">
        <v>126</v>
      </c>
      <c r="H2815" s="212"/>
    </row>
    <row r="2816" customFormat="false" ht="12.75" hidden="false" customHeight="true" outlineLevel="0" collapsed="false">
      <c r="A2816" s="114" t="n">
        <v>2815</v>
      </c>
      <c r="B2816" s="145" t="s">
        <v>5878</v>
      </c>
      <c r="C2816" s="233" t="s">
        <v>5879</v>
      </c>
      <c r="D2816" s="234" t="n">
        <v>1997</v>
      </c>
      <c r="E2816" s="234" t="s">
        <v>2160</v>
      </c>
      <c r="F2816" s="234" t="n">
        <v>192</v>
      </c>
      <c r="G2816" s="317" t="n">
        <v>70.4</v>
      </c>
      <c r="H2816" s="139"/>
    </row>
    <row r="2817" customFormat="false" ht="12.75" hidden="false" customHeight="true" outlineLevel="0" collapsed="false">
      <c r="A2817" s="114" t="n">
        <v>2816</v>
      </c>
      <c r="B2817" s="115" t="s">
        <v>5880</v>
      </c>
      <c r="C2817" s="115" t="s">
        <v>5881</v>
      </c>
      <c r="D2817" s="116" t="n">
        <v>2007</v>
      </c>
      <c r="E2817" s="116" t="s">
        <v>2191</v>
      </c>
      <c r="F2817" s="116" t="n">
        <v>320</v>
      </c>
      <c r="G2817" s="116" t="n">
        <v>82.4</v>
      </c>
    </row>
    <row r="2818" customFormat="false" ht="12.75" hidden="false" customHeight="true" outlineLevel="0" collapsed="false">
      <c r="A2818" s="114" t="n">
        <v>2817</v>
      </c>
      <c r="B2818" s="118" t="s">
        <v>5882</v>
      </c>
      <c r="C2818" s="118" t="s">
        <v>5883</v>
      </c>
      <c r="D2818" s="119" t="n">
        <v>1996</v>
      </c>
      <c r="E2818" s="119" t="s">
        <v>2694</v>
      </c>
      <c r="F2818" s="119" t="n">
        <v>256</v>
      </c>
      <c r="G2818" s="117" t="n">
        <v>58</v>
      </c>
      <c r="H2818" s="139"/>
    </row>
    <row r="2819" customFormat="false" ht="12.75" hidden="false" customHeight="true" outlineLevel="0" collapsed="false">
      <c r="A2819" s="114" t="n">
        <v>2818</v>
      </c>
      <c r="B2819" s="287" t="s">
        <v>5882</v>
      </c>
      <c r="C2819" s="178" t="s">
        <v>5884</v>
      </c>
      <c r="D2819" s="291" t="n">
        <v>1999</v>
      </c>
      <c r="E2819" s="164" t="s">
        <v>2694</v>
      </c>
      <c r="F2819" s="164" t="n">
        <v>192</v>
      </c>
      <c r="G2819" s="292" t="n">
        <v>39.1</v>
      </c>
      <c r="H2819" s="233"/>
    </row>
    <row r="2820" customFormat="false" ht="12.75" hidden="false" customHeight="true" outlineLevel="0" collapsed="false">
      <c r="A2820" s="114" t="n">
        <v>2819</v>
      </c>
      <c r="B2820" s="161" t="s">
        <v>5885</v>
      </c>
      <c r="C2820" s="161" t="s">
        <v>5886</v>
      </c>
      <c r="D2820" s="135" t="n">
        <v>1987</v>
      </c>
      <c r="E2820" s="135" t="s">
        <v>2570</v>
      </c>
      <c r="F2820" s="135" t="n">
        <v>192</v>
      </c>
      <c r="G2820" s="226" t="n">
        <v>83.8</v>
      </c>
      <c r="H2820" s="139"/>
    </row>
    <row r="2821" customFormat="false" ht="12.75" hidden="false" customHeight="true" outlineLevel="0" collapsed="false">
      <c r="A2821" s="114" t="n">
        <v>2820</v>
      </c>
      <c r="B2821" s="161" t="s">
        <v>5885</v>
      </c>
      <c r="C2821" s="161" t="s">
        <v>5887</v>
      </c>
      <c r="D2821" s="135" t="n">
        <v>1989</v>
      </c>
      <c r="E2821" s="135" t="s">
        <v>2570</v>
      </c>
      <c r="F2821" s="135" t="n">
        <v>160</v>
      </c>
      <c r="G2821" s="226" t="n">
        <v>40.4</v>
      </c>
    </row>
    <row r="2822" customFormat="false" ht="12.75" hidden="false" customHeight="true" outlineLevel="0" collapsed="false">
      <c r="A2822" s="114" t="n">
        <v>2821</v>
      </c>
      <c r="B2822" s="161" t="s">
        <v>5885</v>
      </c>
      <c r="C2822" s="161" t="s">
        <v>5888</v>
      </c>
      <c r="D2822" s="135" t="n">
        <v>1991</v>
      </c>
      <c r="E2822" s="135" t="s">
        <v>2570</v>
      </c>
      <c r="F2822" s="135" t="n">
        <v>192</v>
      </c>
      <c r="G2822" s="226" t="n">
        <v>47.9</v>
      </c>
    </row>
    <row r="2823" customFormat="false" ht="12.75" hidden="false" customHeight="true" outlineLevel="0" collapsed="false">
      <c r="A2823" s="114" t="n">
        <v>2822</v>
      </c>
      <c r="B2823" s="161" t="s">
        <v>5885</v>
      </c>
      <c r="C2823" s="161" t="s">
        <v>5889</v>
      </c>
      <c r="D2823" s="135" t="n">
        <v>1996</v>
      </c>
      <c r="E2823" s="135" t="s">
        <v>2570</v>
      </c>
      <c r="F2823" s="135" t="n">
        <v>192</v>
      </c>
      <c r="G2823" s="226" t="n">
        <v>68.7</v>
      </c>
    </row>
    <row r="2824" customFormat="false" ht="12.75" hidden="false" customHeight="true" outlineLevel="0" collapsed="false">
      <c r="A2824" s="114" t="n">
        <v>2823</v>
      </c>
      <c r="B2824" s="161" t="s">
        <v>5885</v>
      </c>
      <c r="C2824" s="161" t="s">
        <v>5890</v>
      </c>
      <c r="D2824" s="135" t="n">
        <v>1999</v>
      </c>
      <c r="E2824" s="135" t="s">
        <v>2570</v>
      </c>
      <c r="F2824" s="135" t="n">
        <v>160</v>
      </c>
      <c r="G2824" s="226" t="n">
        <v>45.7</v>
      </c>
    </row>
    <row r="2825" customFormat="false" ht="12.75" hidden="false" customHeight="true" outlineLevel="0" collapsed="false">
      <c r="A2825" s="114" t="n">
        <v>2824</v>
      </c>
      <c r="B2825" s="139" t="s">
        <v>5891</v>
      </c>
      <c r="C2825" s="139" t="s">
        <v>5891</v>
      </c>
      <c r="D2825" s="107" t="n">
        <v>2005</v>
      </c>
      <c r="E2825" s="107" t="s">
        <v>3440</v>
      </c>
      <c r="F2825" s="107" t="s">
        <v>2175</v>
      </c>
      <c r="G2825" s="144" t="n">
        <v>75.5</v>
      </c>
    </row>
    <row r="2826" customFormat="false" ht="12.75" hidden="false" customHeight="true" outlineLevel="0" collapsed="false">
      <c r="A2826" s="114" t="n">
        <v>2825</v>
      </c>
      <c r="B2826" s="320" t="s">
        <v>5892</v>
      </c>
      <c r="C2826" s="320" t="s">
        <v>5893</v>
      </c>
      <c r="D2826" s="321" t="n">
        <v>2000</v>
      </c>
      <c r="E2826" s="216" t="s">
        <v>2262</v>
      </c>
      <c r="F2826" s="321" t="n">
        <v>192</v>
      </c>
      <c r="G2826" s="322" t="n">
        <v>59.6</v>
      </c>
      <c r="H2826" s="113"/>
    </row>
    <row r="2827" customFormat="false" ht="12.75" hidden="false" customHeight="true" outlineLevel="0" collapsed="false">
      <c r="A2827" s="114" t="n">
        <v>2826</v>
      </c>
      <c r="B2827" s="320" t="s">
        <v>5892</v>
      </c>
      <c r="C2827" s="320" t="s">
        <v>5894</v>
      </c>
      <c r="D2827" s="321" t="n">
        <v>2001</v>
      </c>
      <c r="E2827" s="216" t="s">
        <v>2262</v>
      </c>
      <c r="F2827" s="321" t="n">
        <v>160</v>
      </c>
      <c r="G2827" s="322" t="n">
        <v>36.42</v>
      </c>
      <c r="H2827" s="113"/>
    </row>
    <row r="2828" customFormat="false" ht="12.75" hidden="false" customHeight="true" outlineLevel="0" collapsed="false">
      <c r="A2828" s="114" t="n">
        <v>2827</v>
      </c>
      <c r="B2828" s="320" t="s">
        <v>5892</v>
      </c>
      <c r="C2828" s="320" t="s">
        <v>5895</v>
      </c>
      <c r="D2828" s="321" t="n">
        <v>2002</v>
      </c>
      <c r="E2828" s="216" t="s">
        <v>2262</v>
      </c>
      <c r="F2828" s="321" t="n">
        <v>160</v>
      </c>
      <c r="G2828" s="322" t="n">
        <v>61.78</v>
      </c>
    </row>
    <row r="2829" customFormat="false" ht="12.75" hidden="false" customHeight="true" outlineLevel="0" collapsed="false">
      <c r="A2829" s="114" t="n">
        <v>2828</v>
      </c>
      <c r="B2829" s="115" t="s">
        <v>5896</v>
      </c>
      <c r="C2829" s="115" t="s">
        <v>5896</v>
      </c>
      <c r="D2829" s="116" t="n">
        <v>2005</v>
      </c>
      <c r="E2829" s="116" t="s">
        <v>2152</v>
      </c>
      <c r="F2829" s="116" t="s">
        <v>2175</v>
      </c>
      <c r="G2829" s="117" t="n">
        <v>71.58</v>
      </c>
    </row>
    <row r="2830" customFormat="false" ht="12.75" hidden="false" customHeight="true" outlineLevel="0" collapsed="false">
      <c r="A2830" s="114" t="n">
        <v>2829</v>
      </c>
      <c r="B2830" s="118" t="s">
        <v>5897</v>
      </c>
      <c r="C2830" s="118" t="s">
        <v>5898</v>
      </c>
      <c r="D2830" s="119" t="n">
        <v>1991</v>
      </c>
      <c r="E2830" s="119" t="s">
        <v>3953</v>
      </c>
      <c r="F2830" s="119" t="n">
        <v>192</v>
      </c>
      <c r="G2830" s="117" t="n">
        <v>78</v>
      </c>
    </row>
    <row r="2831" customFormat="false" ht="12.75" hidden="false" customHeight="true" outlineLevel="0" collapsed="false">
      <c r="A2831" s="114" t="n">
        <v>2830</v>
      </c>
      <c r="B2831" s="118" t="s">
        <v>5897</v>
      </c>
      <c r="C2831" s="118" t="s">
        <v>5899</v>
      </c>
      <c r="D2831" s="119" t="n">
        <v>1993</v>
      </c>
      <c r="E2831" s="119" t="s">
        <v>3953</v>
      </c>
      <c r="F2831" s="119" t="n">
        <v>192</v>
      </c>
      <c r="G2831" s="117" t="n">
        <v>31</v>
      </c>
    </row>
    <row r="2832" customFormat="false" ht="12.75" hidden="false" customHeight="true" outlineLevel="0" collapsed="false">
      <c r="A2832" s="114" t="n">
        <v>2831</v>
      </c>
      <c r="B2832" s="402" t="s">
        <v>5897</v>
      </c>
      <c r="C2832" s="402" t="s">
        <v>5900</v>
      </c>
      <c r="D2832" s="193" t="n">
        <v>1995</v>
      </c>
      <c r="E2832" s="135" t="s">
        <v>3953</v>
      </c>
      <c r="F2832" s="193" t="n">
        <v>192</v>
      </c>
      <c r="G2832" s="403" t="n">
        <v>64.55</v>
      </c>
      <c r="H2832" s="120"/>
    </row>
    <row r="2833" customFormat="false" ht="12.75" hidden="false" customHeight="true" outlineLevel="0" collapsed="false">
      <c r="A2833" s="114" t="n">
        <v>2832</v>
      </c>
      <c r="B2833" s="118" t="s">
        <v>5897</v>
      </c>
      <c r="C2833" s="118" t="s">
        <v>5901</v>
      </c>
      <c r="D2833" s="119" t="n">
        <v>1998</v>
      </c>
      <c r="E2833" s="119" t="s">
        <v>3953</v>
      </c>
      <c r="F2833" s="119" t="n">
        <v>192</v>
      </c>
      <c r="G2833" s="117" t="n">
        <v>65</v>
      </c>
    </row>
    <row r="2834" customFormat="false" ht="12.75" hidden="false" customHeight="true" outlineLevel="0" collapsed="false">
      <c r="A2834" s="114" t="n">
        <v>2833</v>
      </c>
      <c r="B2834" s="118" t="s">
        <v>5897</v>
      </c>
      <c r="C2834" s="118" t="s">
        <v>5902</v>
      </c>
      <c r="D2834" s="119" t="n">
        <v>2001</v>
      </c>
      <c r="E2834" s="119" t="s">
        <v>3953</v>
      </c>
      <c r="F2834" s="119" t="n">
        <v>192</v>
      </c>
      <c r="G2834" s="117" t="n">
        <v>76</v>
      </c>
      <c r="H2834" s="120"/>
    </row>
    <row r="2835" customFormat="false" ht="12.75" hidden="false" customHeight="true" outlineLevel="0" collapsed="false">
      <c r="A2835" s="114" t="n">
        <v>2834</v>
      </c>
      <c r="B2835" s="161" t="s">
        <v>5897</v>
      </c>
      <c r="C2835" s="161" t="s">
        <v>5903</v>
      </c>
      <c r="D2835" s="135" t="n">
        <v>2002</v>
      </c>
      <c r="E2835" s="135" t="s">
        <v>3953</v>
      </c>
      <c r="F2835" s="135" t="n">
        <v>192</v>
      </c>
      <c r="G2835" s="226" t="n">
        <v>76.5</v>
      </c>
    </row>
    <row r="2836" customFormat="false" ht="12.75" hidden="false" customHeight="true" outlineLevel="0" collapsed="false">
      <c r="A2836" s="114" t="n">
        <v>2835</v>
      </c>
      <c r="B2836" s="152" t="s">
        <v>5897</v>
      </c>
      <c r="C2836" s="152" t="s">
        <v>5904</v>
      </c>
      <c r="D2836" s="244" t="n">
        <v>2004</v>
      </c>
      <c r="E2836" s="119" t="s">
        <v>3953</v>
      </c>
      <c r="F2836" s="244" t="s">
        <v>2180</v>
      </c>
      <c r="G2836" s="251" t="n">
        <v>29.2</v>
      </c>
    </row>
    <row r="2837" customFormat="false" ht="12.75" hidden="false" customHeight="true" outlineLevel="0" collapsed="false">
      <c r="A2837" s="114" t="n">
        <v>2836</v>
      </c>
      <c r="B2837" s="133" t="s">
        <v>5897</v>
      </c>
      <c r="C2837" s="133" t="s">
        <v>5905</v>
      </c>
      <c r="D2837" s="134" t="n">
        <v>2005</v>
      </c>
      <c r="E2837" s="119" t="s">
        <v>3953</v>
      </c>
      <c r="F2837" s="134" t="n">
        <v>192</v>
      </c>
      <c r="G2837" s="136" t="n">
        <v>64.8</v>
      </c>
      <c r="H2837" s="115"/>
    </row>
    <row r="2838" customFormat="false" ht="12.75" hidden="false" customHeight="true" outlineLevel="0" collapsed="false">
      <c r="A2838" s="114" t="n">
        <v>2837</v>
      </c>
      <c r="B2838" s="145" t="s">
        <v>5906</v>
      </c>
      <c r="C2838" s="145" t="s">
        <v>5907</v>
      </c>
      <c r="D2838" s="146" t="n">
        <v>2003</v>
      </c>
      <c r="E2838" s="146" t="s">
        <v>3953</v>
      </c>
      <c r="F2838" s="234" t="n">
        <v>256</v>
      </c>
      <c r="G2838" s="147" t="n">
        <v>144.293</v>
      </c>
    </row>
    <row r="2839" customFormat="false" ht="12.75" hidden="false" customHeight="true" outlineLevel="0" collapsed="false">
      <c r="A2839" s="114" t="n">
        <v>2838</v>
      </c>
      <c r="B2839" s="145" t="s">
        <v>5908</v>
      </c>
      <c r="C2839" s="145" t="s">
        <v>5909</v>
      </c>
      <c r="D2839" s="146" t="n">
        <v>1999</v>
      </c>
      <c r="E2839" s="146" t="s">
        <v>2160</v>
      </c>
      <c r="F2839" s="146" t="n">
        <v>192</v>
      </c>
      <c r="G2839" s="147" t="n">
        <v>49.9</v>
      </c>
    </row>
    <row r="2840" customFormat="false" ht="12.75" hidden="false" customHeight="true" outlineLevel="0" collapsed="false">
      <c r="A2840" s="114" t="n">
        <v>2839</v>
      </c>
      <c r="B2840" s="183" t="s">
        <v>5910</v>
      </c>
      <c r="C2840" s="183" t="s">
        <v>5911</v>
      </c>
      <c r="D2840" s="184" t="n">
        <v>2001</v>
      </c>
      <c r="E2840" s="184" t="s">
        <v>2158</v>
      </c>
      <c r="F2840" s="184" t="n">
        <v>192</v>
      </c>
      <c r="G2840" s="185" t="n">
        <v>19.5</v>
      </c>
      <c r="H2840" s="212"/>
    </row>
    <row r="2841" customFormat="false" ht="12.75" hidden="false" customHeight="true" outlineLevel="0" collapsed="false">
      <c r="A2841" s="114" t="n">
        <v>2840</v>
      </c>
      <c r="B2841" s="139" t="s">
        <v>5912</v>
      </c>
      <c r="C2841" s="139" t="s">
        <v>5913</v>
      </c>
      <c r="D2841" s="107" t="n">
        <v>2007</v>
      </c>
      <c r="E2841" s="107" t="s">
        <v>3440</v>
      </c>
      <c r="F2841" s="107" t="n">
        <v>192</v>
      </c>
      <c r="G2841" s="144" t="n">
        <v>82.4</v>
      </c>
    </row>
    <row r="2842" customFormat="false" ht="12.75" hidden="false" customHeight="true" outlineLevel="0" collapsed="false">
      <c r="A2842" s="114" t="n">
        <v>2841</v>
      </c>
      <c r="B2842" s="115" t="s">
        <v>5914</v>
      </c>
      <c r="C2842" s="115" t="s">
        <v>5914</v>
      </c>
      <c r="D2842" s="116" t="n">
        <v>2005</v>
      </c>
      <c r="E2842" s="116" t="s">
        <v>2152</v>
      </c>
      <c r="F2842" s="116" t="s">
        <v>2180</v>
      </c>
      <c r="G2842" s="117" t="n">
        <v>49.7</v>
      </c>
      <c r="H2842" s="115"/>
    </row>
    <row r="2843" customFormat="false" ht="12.75" hidden="false" customHeight="true" outlineLevel="0" collapsed="false">
      <c r="A2843" s="114" t="n">
        <v>2842</v>
      </c>
      <c r="B2843" s="161" t="s">
        <v>5915</v>
      </c>
      <c r="C2843" s="161" t="s">
        <v>5916</v>
      </c>
      <c r="D2843" s="135" t="n">
        <v>2000</v>
      </c>
      <c r="E2843" s="135" t="s">
        <v>2191</v>
      </c>
      <c r="F2843" s="135" t="n">
        <v>192</v>
      </c>
      <c r="G2843" s="226" t="n">
        <v>53.3</v>
      </c>
      <c r="H2843" s="120"/>
    </row>
    <row r="2844" customFormat="false" ht="12.75" hidden="false" customHeight="true" outlineLevel="0" collapsed="false">
      <c r="A2844" s="114" t="n">
        <v>2843</v>
      </c>
      <c r="B2844" s="161" t="s">
        <v>5915</v>
      </c>
      <c r="C2844" s="161" t="s">
        <v>5917</v>
      </c>
      <c r="D2844" s="135" t="n">
        <v>2002</v>
      </c>
      <c r="E2844" s="135" t="s">
        <v>2191</v>
      </c>
      <c r="F2844" s="135" t="n">
        <v>192</v>
      </c>
      <c r="G2844" s="226" t="n">
        <v>44.9</v>
      </c>
      <c r="H2844" s="120"/>
    </row>
    <row r="2845" customFormat="false" ht="12.75" hidden="false" customHeight="true" outlineLevel="0" collapsed="false">
      <c r="A2845" s="114" t="n">
        <v>2844</v>
      </c>
      <c r="B2845" s="161" t="s">
        <v>5915</v>
      </c>
      <c r="C2845" s="161" t="s">
        <v>5918</v>
      </c>
      <c r="D2845" s="135" t="n">
        <v>2004</v>
      </c>
      <c r="E2845" s="135" t="s">
        <v>2191</v>
      </c>
      <c r="F2845" s="135" t="s">
        <v>2192</v>
      </c>
      <c r="G2845" s="226" t="n">
        <v>88.4</v>
      </c>
      <c r="H2845" s="133"/>
    </row>
    <row r="2846" customFormat="false" ht="12.75" hidden="false" customHeight="true" outlineLevel="0" collapsed="false">
      <c r="A2846" s="114" t="n">
        <v>2845</v>
      </c>
      <c r="B2846" s="161" t="s">
        <v>5919</v>
      </c>
      <c r="C2846" s="161" t="s">
        <v>5920</v>
      </c>
      <c r="D2846" s="135" t="n">
        <v>1989</v>
      </c>
      <c r="E2846" s="135" t="s">
        <v>4030</v>
      </c>
      <c r="F2846" s="135" t="n">
        <v>192</v>
      </c>
      <c r="G2846" s="226" t="n">
        <v>34.9</v>
      </c>
      <c r="H2846" s="120"/>
    </row>
    <row r="2847" customFormat="false" ht="12.75" hidden="false" customHeight="true" outlineLevel="0" collapsed="false">
      <c r="A2847" s="114" t="n">
        <v>2846</v>
      </c>
      <c r="B2847" s="161" t="s">
        <v>5919</v>
      </c>
      <c r="C2847" s="161" t="s">
        <v>5921</v>
      </c>
      <c r="D2847" s="135" t="n">
        <v>1994</v>
      </c>
      <c r="E2847" s="135" t="s">
        <v>4030</v>
      </c>
      <c r="F2847" s="135" t="n">
        <v>192</v>
      </c>
      <c r="G2847" s="226" t="n">
        <v>45.9</v>
      </c>
      <c r="H2847" s="192"/>
    </row>
    <row r="2848" customFormat="false" ht="12.75" hidden="false" customHeight="true" outlineLevel="0" collapsed="false">
      <c r="A2848" s="114" t="n">
        <v>2847</v>
      </c>
      <c r="B2848" s="212" t="s">
        <v>5922</v>
      </c>
      <c r="C2848" s="212" t="s">
        <v>5923</v>
      </c>
      <c r="D2848" s="213" t="n">
        <v>1995</v>
      </c>
      <c r="E2848" s="135" t="s">
        <v>2154</v>
      </c>
      <c r="F2848" s="213" t="n">
        <v>192</v>
      </c>
      <c r="G2848" s="214" t="n">
        <v>59.8</v>
      </c>
      <c r="H2848" s="145"/>
    </row>
    <row r="2849" customFormat="false" ht="12.75" hidden="false" customHeight="true" outlineLevel="0" collapsed="false">
      <c r="A2849" s="114" t="n">
        <v>2848</v>
      </c>
      <c r="B2849" s="212" t="s">
        <v>5922</v>
      </c>
      <c r="C2849" s="212" t="s">
        <v>5924</v>
      </c>
      <c r="D2849" s="213" t="n">
        <v>1996</v>
      </c>
      <c r="E2849" s="135" t="s">
        <v>2154</v>
      </c>
      <c r="F2849" s="213" t="n">
        <v>192</v>
      </c>
      <c r="G2849" s="214" t="n">
        <v>60.9</v>
      </c>
      <c r="H2849" s="212"/>
    </row>
    <row r="2850" customFormat="false" ht="12.75" hidden="false" customHeight="true" outlineLevel="0" collapsed="false">
      <c r="A2850" s="114" t="n">
        <v>2849</v>
      </c>
      <c r="B2850" s="233" t="s">
        <v>5922</v>
      </c>
      <c r="C2850" s="233" t="s">
        <v>5925</v>
      </c>
      <c r="D2850" s="234" t="n">
        <v>1997</v>
      </c>
      <c r="E2850" s="135" t="s">
        <v>2154</v>
      </c>
      <c r="F2850" s="234" t="n">
        <v>192</v>
      </c>
      <c r="G2850" s="317" t="n">
        <v>45.8</v>
      </c>
    </row>
    <row r="2851" customFormat="false" ht="12.75" hidden="false" customHeight="true" outlineLevel="0" collapsed="false">
      <c r="A2851" s="114" t="n">
        <v>2850</v>
      </c>
      <c r="B2851" s="183" t="s">
        <v>5926</v>
      </c>
      <c r="C2851" s="183" t="s">
        <v>5927</v>
      </c>
      <c r="D2851" s="184" t="s">
        <v>52</v>
      </c>
      <c r="E2851" s="184" t="s">
        <v>2305</v>
      </c>
      <c r="F2851" s="184" t="s">
        <v>2175</v>
      </c>
      <c r="G2851" s="185" t="n">
        <v>28.8</v>
      </c>
    </row>
    <row r="2852" customFormat="false" ht="12.75" hidden="false" customHeight="true" outlineLevel="0" collapsed="false">
      <c r="A2852" s="114" t="n">
        <v>2851</v>
      </c>
      <c r="B2852" s="48" t="s">
        <v>5928</v>
      </c>
      <c r="C2852" s="48" t="s">
        <v>5929</v>
      </c>
      <c r="D2852" s="107" t="n">
        <v>1994</v>
      </c>
      <c r="E2852" s="107" t="s">
        <v>2191</v>
      </c>
      <c r="F2852" s="107" t="n">
        <v>128</v>
      </c>
      <c r="G2852" s="144" t="n">
        <v>28.3</v>
      </c>
      <c r="H2852" s="212"/>
    </row>
    <row r="2853" customFormat="false" ht="12.75" hidden="false" customHeight="true" outlineLevel="0" collapsed="false">
      <c r="A2853" s="114" t="n">
        <v>2852</v>
      </c>
      <c r="B2853" s="120" t="s">
        <v>5928</v>
      </c>
      <c r="C2853" s="120" t="s">
        <v>5930</v>
      </c>
      <c r="D2853" s="121" t="n">
        <v>1999</v>
      </c>
      <c r="E2853" s="121" t="s">
        <v>2191</v>
      </c>
      <c r="F2853" s="121" t="n">
        <v>192</v>
      </c>
      <c r="G2853" s="122" t="n">
        <v>69.6</v>
      </c>
      <c r="H2853" s="212"/>
    </row>
    <row r="2854" customFormat="false" ht="12.75" hidden="false" customHeight="true" outlineLevel="0" collapsed="false">
      <c r="A2854" s="114" t="n">
        <v>2853</v>
      </c>
      <c r="B2854" s="120" t="s">
        <v>5928</v>
      </c>
      <c r="C2854" s="120" t="s">
        <v>5931</v>
      </c>
      <c r="D2854" s="121" t="n">
        <v>2002</v>
      </c>
      <c r="E2854" s="121" t="s">
        <v>2191</v>
      </c>
      <c r="F2854" s="121" t="n">
        <v>192</v>
      </c>
      <c r="G2854" s="122" t="n">
        <v>51.3</v>
      </c>
    </row>
    <row r="2855" customFormat="false" ht="12.75" hidden="false" customHeight="true" outlineLevel="0" collapsed="false">
      <c r="A2855" s="114" t="n">
        <v>2854</v>
      </c>
      <c r="B2855" s="48" t="s">
        <v>5928</v>
      </c>
      <c r="C2855" s="48" t="s">
        <v>5932</v>
      </c>
      <c r="D2855" s="107" t="n">
        <v>2005</v>
      </c>
      <c r="E2855" s="107" t="s">
        <v>2191</v>
      </c>
      <c r="F2855" s="107" t="n">
        <v>320</v>
      </c>
      <c r="G2855" s="144" t="n">
        <v>78.9</v>
      </c>
      <c r="H2855" s="212"/>
    </row>
    <row r="2856" customFormat="false" ht="12.75" hidden="false" customHeight="true" outlineLevel="0" collapsed="false">
      <c r="A2856" s="114" t="n">
        <v>2855</v>
      </c>
      <c r="B2856" s="120" t="s">
        <v>5928</v>
      </c>
      <c r="C2856" s="120" t="s">
        <v>5933</v>
      </c>
      <c r="D2856" s="121" t="s">
        <v>52</v>
      </c>
      <c r="E2856" s="121" t="s">
        <v>2191</v>
      </c>
      <c r="F2856" s="121" t="n">
        <v>192</v>
      </c>
      <c r="G2856" s="122" t="n">
        <v>44.7</v>
      </c>
      <c r="H2856" s="186"/>
    </row>
    <row r="2857" customFormat="false" ht="12.75" hidden="false" customHeight="true" outlineLevel="0" collapsed="false">
      <c r="A2857" s="114" t="n">
        <v>2856</v>
      </c>
      <c r="B2857" s="120" t="s">
        <v>5928</v>
      </c>
      <c r="C2857" s="120" t="s">
        <v>5934</v>
      </c>
      <c r="D2857" s="121" t="s">
        <v>52</v>
      </c>
      <c r="E2857" s="121" t="s">
        <v>2191</v>
      </c>
      <c r="F2857" s="121" t="n">
        <v>128</v>
      </c>
      <c r="G2857" s="122" t="n">
        <v>34.5</v>
      </c>
    </row>
    <row r="2858" customFormat="false" ht="12.75" hidden="false" customHeight="true" outlineLevel="0" collapsed="false">
      <c r="A2858" s="114" t="n">
        <v>2857</v>
      </c>
      <c r="B2858" s="120" t="s">
        <v>5928</v>
      </c>
      <c r="C2858" s="120" t="s">
        <v>5935</v>
      </c>
      <c r="D2858" s="121" t="s">
        <v>52</v>
      </c>
      <c r="E2858" s="121" t="s">
        <v>2191</v>
      </c>
      <c r="F2858" s="121" t="n">
        <v>128</v>
      </c>
      <c r="G2858" s="122" t="n">
        <v>28.1</v>
      </c>
    </row>
    <row r="2859" customFormat="false" ht="12.75" hidden="false" customHeight="true" outlineLevel="0" collapsed="false">
      <c r="A2859" s="114" t="n">
        <v>2858</v>
      </c>
      <c r="B2859" s="183" t="s">
        <v>5936</v>
      </c>
      <c r="C2859" s="183" t="s">
        <v>5937</v>
      </c>
      <c r="D2859" s="184" t="n">
        <v>2004</v>
      </c>
      <c r="E2859" s="184" t="s">
        <v>2305</v>
      </c>
      <c r="F2859" s="184" t="s">
        <v>2175</v>
      </c>
      <c r="G2859" s="185" t="n">
        <v>15.1</v>
      </c>
    </row>
    <row r="2860" customFormat="false" ht="12.75" hidden="false" customHeight="true" outlineLevel="0" collapsed="false">
      <c r="A2860" s="114" t="n">
        <v>2859</v>
      </c>
      <c r="B2860" s="183" t="s">
        <v>5936</v>
      </c>
      <c r="C2860" s="183" t="s">
        <v>5938</v>
      </c>
      <c r="D2860" s="184" t="n">
        <v>2005</v>
      </c>
      <c r="E2860" s="184" t="s">
        <v>2305</v>
      </c>
      <c r="F2860" s="184" t="n">
        <v>160</v>
      </c>
      <c r="G2860" s="185" t="n">
        <v>63.5</v>
      </c>
    </row>
    <row r="2861" customFormat="false" ht="12.75" hidden="false" customHeight="true" outlineLevel="0" collapsed="false">
      <c r="A2861" s="114" t="n">
        <v>2860</v>
      </c>
      <c r="B2861" s="120" t="s">
        <v>5939</v>
      </c>
      <c r="C2861" s="120" t="s">
        <v>5940</v>
      </c>
      <c r="D2861" s="121" t="n">
        <v>1999</v>
      </c>
      <c r="E2861" s="121" t="s">
        <v>2221</v>
      </c>
      <c r="F2861" s="295" t="n">
        <v>192</v>
      </c>
      <c r="G2861" s="122" t="n">
        <v>76.2</v>
      </c>
    </row>
    <row r="2862" customFormat="false" ht="12.75" hidden="false" customHeight="true" outlineLevel="0" collapsed="false">
      <c r="A2862" s="114" t="n">
        <v>2861</v>
      </c>
      <c r="B2862" s="201" t="s">
        <v>5941</v>
      </c>
      <c r="C2862" s="115" t="s">
        <v>5942</v>
      </c>
      <c r="D2862" s="116" t="n">
        <v>1999</v>
      </c>
      <c r="E2862" s="116" t="s">
        <v>2526</v>
      </c>
      <c r="F2862" s="116" t="n">
        <v>192</v>
      </c>
      <c r="G2862" s="116" t="n">
        <v>43.6</v>
      </c>
    </row>
    <row r="2863" customFormat="false" ht="12.75" hidden="false" customHeight="true" outlineLevel="0" collapsed="false">
      <c r="A2863" s="114" t="n">
        <v>2862</v>
      </c>
      <c r="B2863" s="201" t="s">
        <v>5941</v>
      </c>
      <c r="C2863" s="115" t="s">
        <v>5943</v>
      </c>
      <c r="D2863" s="116" t="n">
        <v>2002</v>
      </c>
      <c r="E2863" s="116" t="s">
        <v>2526</v>
      </c>
      <c r="F2863" s="116" t="n">
        <v>192</v>
      </c>
      <c r="G2863" s="116" t="n">
        <v>31.3</v>
      </c>
      <c r="H2863" s="212"/>
    </row>
    <row r="2864" customFormat="false" ht="12.75" hidden="false" customHeight="true" outlineLevel="0" collapsed="false">
      <c r="A2864" s="114" t="n">
        <v>2863</v>
      </c>
      <c r="B2864" s="201" t="s">
        <v>5941</v>
      </c>
      <c r="C2864" s="115" t="s">
        <v>5944</v>
      </c>
      <c r="D2864" s="116" t="n">
        <v>2003</v>
      </c>
      <c r="E2864" s="116" t="s">
        <v>2526</v>
      </c>
      <c r="F2864" s="116" t="n">
        <v>192</v>
      </c>
      <c r="G2864" s="116" t="n">
        <v>17.2</v>
      </c>
      <c r="H2864" s="212"/>
    </row>
    <row r="2865" customFormat="false" ht="12.75" hidden="false" customHeight="true" outlineLevel="0" collapsed="false">
      <c r="A2865" s="114" t="n">
        <v>2864</v>
      </c>
      <c r="B2865" s="201" t="s">
        <v>5941</v>
      </c>
      <c r="C2865" s="115" t="s">
        <v>5945</v>
      </c>
      <c r="D2865" s="116" t="n">
        <v>2005</v>
      </c>
      <c r="E2865" s="116" t="s">
        <v>2526</v>
      </c>
      <c r="F2865" s="116" t="s">
        <v>2175</v>
      </c>
      <c r="G2865" s="116" t="n">
        <v>41.2</v>
      </c>
    </row>
    <row r="2866" customFormat="false" ht="12.75" hidden="false" customHeight="true" outlineLevel="0" collapsed="false">
      <c r="A2866" s="114" t="n">
        <v>2865</v>
      </c>
      <c r="B2866" s="48" t="s">
        <v>5946</v>
      </c>
      <c r="C2866" s="48" t="s">
        <v>5947</v>
      </c>
      <c r="D2866" s="116" t="n">
        <v>2005</v>
      </c>
      <c r="E2866" s="116" t="s">
        <v>5948</v>
      </c>
      <c r="F2866" s="107" t="n">
        <v>192</v>
      </c>
      <c r="G2866" s="116" t="n">
        <v>93.8</v>
      </c>
      <c r="H2866" s="212"/>
    </row>
    <row r="2867" customFormat="false" ht="12.75" hidden="false" customHeight="true" outlineLevel="0" collapsed="false">
      <c r="A2867" s="114" t="n">
        <v>2866</v>
      </c>
      <c r="B2867" s="118" t="s">
        <v>5949</v>
      </c>
      <c r="C2867" s="118" t="s">
        <v>5950</v>
      </c>
      <c r="D2867" s="119" t="n">
        <v>2001</v>
      </c>
      <c r="E2867" s="119" t="s">
        <v>2158</v>
      </c>
      <c r="F2867" s="119" t="n">
        <v>192</v>
      </c>
      <c r="G2867" s="117" t="n">
        <v>64</v>
      </c>
      <c r="H2867" s="212"/>
    </row>
    <row r="2868" customFormat="false" ht="12.75" hidden="false" customHeight="true" outlineLevel="0" collapsed="false">
      <c r="A2868" s="114" t="n">
        <v>2867</v>
      </c>
      <c r="B2868" s="120" t="s">
        <v>5951</v>
      </c>
      <c r="C2868" s="120" t="s">
        <v>5952</v>
      </c>
      <c r="D2868" s="121" t="n">
        <v>2001</v>
      </c>
      <c r="E2868" s="121" t="s">
        <v>2156</v>
      </c>
      <c r="F2868" s="121" t="n">
        <v>192</v>
      </c>
      <c r="G2868" s="122" t="n">
        <v>34.8</v>
      </c>
      <c r="H2868" s="212"/>
    </row>
    <row r="2869" customFormat="false" ht="12.75" hidden="false" customHeight="true" outlineLevel="0" collapsed="false">
      <c r="A2869" s="114" t="n">
        <v>2868</v>
      </c>
      <c r="B2869" s="211" t="s">
        <v>5953</v>
      </c>
      <c r="C2869" s="211" t="s">
        <v>5954</v>
      </c>
      <c r="D2869" s="121" t="s">
        <v>52</v>
      </c>
      <c r="E2869" s="216" t="s">
        <v>2262</v>
      </c>
      <c r="F2869" s="216" t="n">
        <v>128</v>
      </c>
      <c r="G2869" s="217" t="n">
        <v>53</v>
      </c>
    </row>
    <row r="2870" customFormat="false" ht="12.75" hidden="false" customHeight="true" outlineLevel="0" collapsed="false">
      <c r="A2870" s="114" t="n">
        <v>2869</v>
      </c>
      <c r="B2870" s="223" t="s">
        <v>5955</v>
      </c>
      <c r="C2870" s="223" t="s">
        <v>5956</v>
      </c>
      <c r="D2870" s="140" t="n">
        <v>1999</v>
      </c>
      <c r="E2870" s="134" t="s">
        <v>2177</v>
      </c>
      <c r="F2870" s="140" t="n">
        <v>192</v>
      </c>
      <c r="G2870" s="143" t="n">
        <v>33.1</v>
      </c>
    </row>
    <row r="2871" customFormat="false" ht="12.75" hidden="false" customHeight="true" outlineLevel="0" collapsed="false">
      <c r="A2871" s="114" t="n">
        <v>2870</v>
      </c>
      <c r="B2871" s="223" t="s">
        <v>5955</v>
      </c>
      <c r="C2871" s="223" t="s">
        <v>5957</v>
      </c>
      <c r="D2871" s="140" t="n">
        <v>2001</v>
      </c>
      <c r="E2871" s="134" t="s">
        <v>2177</v>
      </c>
      <c r="F2871" s="140" t="n">
        <v>192</v>
      </c>
      <c r="G2871" s="143" t="n">
        <v>49.4</v>
      </c>
    </row>
    <row r="2872" customFormat="false" ht="12.75" hidden="false" customHeight="true" outlineLevel="0" collapsed="false">
      <c r="A2872" s="114" t="n">
        <v>2871</v>
      </c>
      <c r="B2872" s="223" t="s">
        <v>5955</v>
      </c>
      <c r="C2872" s="223" t="s">
        <v>5958</v>
      </c>
      <c r="D2872" s="140" t="n">
        <v>2003</v>
      </c>
      <c r="E2872" s="134" t="s">
        <v>2177</v>
      </c>
      <c r="F2872" s="140" t="n">
        <v>192</v>
      </c>
      <c r="G2872" s="143" t="n">
        <v>40.2</v>
      </c>
      <c r="H2872" s="139"/>
    </row>
    <row r="2873" customFormat="false" ht="12.75" hidden="false" customHeight="true" outlineLevel="0" collapsed="false">
      <c r="A2873" s="114" t="n">
        <v>2872</v>
      </c>
      <c r="B2873" s="139" t="s">
        <v>5959</v>
      </c>
      <c r="C2873" s="139" t="s">
        <v>5960</v>
      </c>
      <c r="D2873" s="107" t="n">
        <v>2003</v>
      </c>
      <c r="E2873" s="107" t="s">
        <v>2209</v>
      </c>
      <c r="F2873" s="107" t="n">
        <v>192</v>
      </c>
      <c r="G2873" s="107" t="n">
        <v>29.1</v>
      </c>
    </row>
    <row r="2874" customFormat="false" ht="12.75" hidden="false" customHeight="true" outlineLevel="0" collapsed="false">
      <c r="A2874" s="114" t="n">
        <v>2873</v>
      </c>
      <c r="B2874" s="161" t="s">
        <v>5959</v>
      </c>
      <c r="C2874" s="161" t="s">
        <v>5961</v>
      </c>
      <c r="D2874" s="135" t="n">
        <v>2004</v>
      </c>
      <c r="E2874" s="135" t="s">
        <v>2209</v>
      </c>
      <c r="F2874" s="135" t="s">
        <v>2315</v>
      </c>
      <c r="G2874" s="226" t="n">
        <v>78.6</v>
      </c>
    </row>
    <row r="2875" customFormat="false" ht="12.75" hidden="false" customHeight="true" outlineLevel="0" collapsed="false">
      <c r="A2875" s="114" t="n">
        <v>2874</v>
      </c>
      <c r="B2875" s="118" t="s">
        <v>5962</v>
      </c>
      <c r="C2875" s="118" t="s">
        <v>5963</v>
      </c>
      <c r="D2875" s="119" t="n">
        <v>1982</v>
      </c>
      <c r="E2875" s="119" t="s">
        <v>2191</v>
      </c>
      <c r="F2875" s="119" t="n">
        <v>192</v>
      </c>
      <c r="G2875" s="117" t="n">
        <v>36</v>
      </c>
    </row>
    <row r="2876" customFormat="false" ht="12.75" hidden="false" customHeight="true" outlineLevel="0" collapsed="false">
      <c r="A2876" s="114" t="n">
        <v>2875</v>
      </c>
      <c r="B2876" s="118" t="s">
        <v>5962</v>
      </c>
      <c r="C2876" s="118" t="s">
        <v>5964</v>
      </c>
      <c r="D2876" s="119" t="n">
        <v>1982</v>
      </c>
      <c r="E2876" s="119" t="s">
        <v>2191</v>
      </c>
      <c r="F2876" s="119" t="n">
        <v>128</v>
      </c>
      <c r="G2876" s="117" t="n">
        <v>23</v>
      </c>
    </row>
    <row r="2877" customFormat="false" ht="12.75" hidden="false" customHeight="true" outlineLevel="0" collapsed="false">
      <c r="A2877" s="114" t="n">
        <v>2876</v>
      </c>
      <c r="B2877" s="118" t="s">
        <v>5962</v>
      </c>
      <c r="C2877" s="118" t="s">
        <v>5965</v>
      </c>
      <c r="D2877" s="119" t="n">
        <v>1983</v>
      </c>
      <c r="E2877" s="119" t="s">
        <v>2191</v>
      </c>
      <c r="F2877" s="119" t="n">
        <v>192</v>
      </c>
      <c r="G2877" s="117" t="n">
        <v>31</v>
      </c>
    </row>
    <row r="2878" customFormat="false" ht="12.75" hidden="false" customHeight="true" outlineLevel="0" collapsed="false">
      <c r="A2878" s="114" t="n">
        <v>2877</v>
      </c>
      <c r="B2878" s="118" t="s">
        <v>5962</v>
      </c>
      <c r="C2878" s="118" t="s">
        <v>5966</v>
      </c>
      <c r="D2878" s="119" t="n">
        <v>1985</v>
      </c>
      <c r="E2878" s="119" t="s">
        <v>2191</v>
      </c>
      <c r="F2878" s="119" t="n">
        <v>320</v>
      </c>
      <c r="G2878" s="117" t="n">
        <v>66</v>
      </c>
    </row>
    <row r="2879" customFormat="false" ht="12.75" hidden="false" customHeight="true" outlineLevel="0" collapsed="false">
      <c r="A2879" s="114" t="n">
        <v>2878</v>
      </c>
      <c r="B2879" s="118" t="s">
        <v>5962</v>
      </c>
      <c r="C2879" s="118" t="s">
        <v>5967</v>
      </c>
      <c r="D2879" s="119" t="n">
        <v>1987</v>
      </c>
      <c r="E2879" s="119" t="s">
        <v>2191</v>
      </c>
      <c r="F2879" s="119" t="n">
        <v>320</v>
      </c>
      <c r="G2879" s="251" t="n">
        <v>158</v>
      </c>
    </row>
    <row r="2880" customFormat="false" ht="12.75" hidden="false" customHeight="true" outlineLevel="0" collapsed="false">
      <c r="A2880" s="114" t="n">
        <v>2879</v>
      </c>
      <c r="B2880" s="118" t="s">
        <v>5962</v>
      </c>
      <c r="C2880" s="118" t="s">
        <v>887</v>
      </c>
      <c r="D2880" s="119" t="n">
        <v>1997</v>
      </c>
      <c r="E2880" s="119" t="s">
        <v>2191</v>
      </c>
      <c r="F2880" s="119" t="n">
        <v>128</v>
      </c>
      <c r="G2880" s="117" t="n">
        <v>38</v>
      </c>
    </row>
    <row r="2881" customFormat="false" ht="12.75" hidden="false" customHeight="true" outlineLevel="0" collapsed="false">
      <c r="A2881" s="114" t="n">
        <v>2880</v>
      </c>
      <c r="B2881" s="118" t="s">
        <v>5962</v>
      </c>
      <c r="C2881" s="118" t="s">
        <v>5968</v>
      </c>
      <c r="D2881" s="119" t="n">
        <v>1998</v>
      </c>
      <c r="E2881" s="119" t="s">
        <v>2191</v>
      </c>
      <c r="F2881" s="119" t="n">
        <v>320</v>
      </c>
      <c r="G2881" s="117" t="n">
        <v>105</v>
      </c>
    </row>
    <row r="2882" customFormat="false" ht="12.75" hidden="false" customHeight="true" outlineLevel="0" collapsed="false">
      <c r="A2882" s="114" t="n">
        <v>2881</v>
      </c>
      <c r="B2882" s="118" t="s">
        <v>5962</v>
      </c>
      <c r="C2882" s="118" t="s">
        <v>5969</v>
      </c>
      <c r="D2882" s="119" t="n">
        <v>1998</v>
      </c>
      <c r="E2882" s="119" t="s">
        <v>2191</v>
      </c>
      <c r="F2882" s="119" t="n">
        <v>128</v>
      </c>
      <c r="G2882" s="117" t="n">
        <v>37</v>
      </c>
    </row>
    <row r="2883" customFormat="false" ht="12.75" hidden="false" customHeight="true" outlineLevel="0" collapsed="false">
      <c r="A2883" s="114" t="n">
        <v>2882</v>
      </c>
      <c r="B2883" s="259" t="s">
        <v>5962</v>
      </c>
      <c r="C2883" s="259" t="s">
        <v>5970</v>
      </c>
      <c r="D2883" s="274" t="n">
        <v>1999</v>
      </c>
      <c r="E2883" s="274" t="s">
        <v>2191</v>
      </c>
      <c r="F2883" s="274" t="n">
        <v>128</v>
      </c>
      <c r="G2883" s="251" t="n">
        <v>43</v>
      </c>
    </row>
    <row r="2884" customFormat="false" ht="12.75" hidden="false" customHeight="true" outlineLevel="0" collapsed="false">
      <c r="A2884" s="114" t="n">
        <v>2883</v>
      </c>
      <c r="B2884" s="48" t="s">
        <v>5962</v>
      </c>
      <c r="C2884" s="48" t="s">
        <v>5971</v>
      </c>
      <c r="D2884" s="107" t="n">
        <v>2003</v>
      </c>
      <c r="E2884" s="107" t="s">
        <v>2191</v>
      </c>
      <c r="F2884" s="107" t="n">
        <v>192</v>
      </c>
      <c r="G2884" s="144" t="n">
        <v>33.4</v>
      </c>
    </row>
    <row r="2885" customFormat="false" ht="12.75" hidden="false" customHeight="true" outlineLevel="0" collapsed="false">
      <c r="A2885" s="114" t="n">
        <v>2884</v>
      </c>
      <c r="B2885" s="173" t="s">
        <v>5972</v>
      </c>
      <c r="C2885" s="173" t="s">
        <v>5973</v>
      </c>
      <c r="D2885" s="174" t="n">
        <v>2003</v>
      </c>
      <c r="E2885" s="174" t="s">
        <v>2209</v>
      </c>
      <c r="F2885" s="174" t="s">
        <v>2175</v>
      </c>
      <c r="G2885" s="176" t="n">
        <v>104</v>
      </c>
    </row>
    <row r="2886" customFormat="false" ht="12.75" hidden="false" customHeight="true" outlineLevel="0" collapsed="false">
      <c r="A2886" s="114" t="n">
        <v>2885</v>
      </c>
      <c r="B2886" s="120" t="s">
        <v>5972</v>
      </c>
      <c r="C2886" s="120" t="s">
        <v>5974</v>
      </c>
      <c r="D2886" s="121" t="n">
        <v>2003</v>
      </c>
      <c r="E2886" s="174" t="s">
        <v>2209</v>
      </c>
      <c r="F2886" s="121" t="n">
        <v>192</v>
      </c>
      <c r="G2886" s="122" t="n">
        <v>85.1</v>
      </c>
    </row>
    <row r="2887" customFormat="false" ht="12.75" hidden="false" customHeight="true" outlineLevel="0" collapsed="false">
      <c r="A2887" s="114" t="n">
        <v>2886</v>
      </c>
      <c r="B2887" s="115" t="s">
        <v>5975</v>
      </c>
      <c r="C2887" s="115" t="s">
        <v>5976</v>
      </c>
      <c r="D2887" s="116" t="n">
        <v>2001</v>
      </c>
      <c r="E2887" s="116" t="s">
        <v>2305</v>
      </c>
      <c r="F2887" s="116" t="n">
        <v>192</v>
      </c>
      <c r="G2887" s="117" t="n">
        <v>47.5</v>
      </c>
    </row>
    <row r="2888" customFormat="false" ht="12.75" hidden="false" customHeight="true" outlineLevel="0" collapsed="false">
      <c r="A2888" s="114" t="n">
        <v>2887</v>
      </c>
      <c r="B2888" s="115" t="s">
        <v>5975</v>
      </c>
      <c r="C2888" s="115" t="s">
        <v>5977</v>
      </c>
      <c r="D2888" s="116" t="n">
        <v>2004</v>
      </c>
      <c r="E2888" s="116" t="s">
        <v>2305</v>
      </c>
      <c r="F2888" s="116" t="n">
        <v>192</v>
      </c>
      <c r="G2888" s="117" t="n">
        <v>67.1</v>
      </c>
    </row>
    <row r="2889" customFormat="false" ht="12.75" hidden="false" customHeight="true" outlineLevel="0" collapsed="false">
      <c r="A2889" s="114" t="n">
        <v>2888</v>
      </c>
      <c r="B2889" s="203" t="s">
        <v>5978</v>
      </c>
      <c r="C2889" s="203" t="s">
        <v>5979</v>
      </c>
      <c r="D2889" s="318" t="n">
        <v>1998</v>
      </c>
      <c r="E2889" s="116" t="s">
        <v>2305</v>
      </c>
      <c r="F2889" s="318" t="s">
        <v>2192</v>
      </c>
      <c r="G2889" s="204" t="n">
        <v>32.2</v>
      </c>
    </row>
    <row r="2890" customFormat="false" ht="12.75" hidden="false" customHeight="true" outlineLevel="0" collapsed="false">
      <c r="A2890" s="114" t="n">
        <v>2889</v>
      </c>
      <c r="B2890" s="203" t="s">
        <v>5980</v>
      </c>
      <c r="C2890" s="203" t="s">
        <v>5981</v>
      </c>
      <c r="D2890" s="318" t="n">
        <v>1997</v>
      </c>
      <c r="E2890" s="135" t="s">
        <v>2262</v>
      </c>
      <c r="F2890" s="318" t="s">
        <v>2192</v>
      </c>
      <c r="G2890" s="204" t="n">
        <v>39.9</v>
      </c>
    </row>
    <row r="2891" customFormat="false" ht="12.75" hidden="false" customHeight="true" outlineLevel="0" collapsed="false">
      <c r="A2891" s="114" t="n">
        <v>2890</v>
      </c>
      <c r="B2891" s="233" t="s">
        <v>5980</v>
      </c>
      <c r="C2891" s="233" t="s">
        <v>5982</v>
      </c>
      <c r="D2891" s="234" t="n">
        <v>1997</v>
      </c>
      <c r="E2891" s="135" t="s">
        <v>2262</v>
      </c>
      <c r="F2891" s="234" t="s">
        <v>2199</v>
      </c>
      <c r="G2891" s="317" t="n">
        <v>98.2</v>
      </c>
    </row>
    <row r="2892" customFormat="false" ht="12.75" hidden="false" customHeight="true" outlineLevel="0" collapsed="false">
      <c r="A2892" s="114" t="n">
        <v>2891</v>
      </c>
      <c r="B2892" s="212" t="s">
        <v>5980</v>
      </c>
      <c r="C2892" s="212" t="s">
        <v>5983</v>
      </c>
      <c r="D2892" s="213" t="n">
        <v>1997</v>
      </c>
      <c r="E2892" s="135" t="s">
        <v>2262</v>
      </c>
      <c r="F2892" s="213" t="n">
        <v>128</v>
      </c>
      <c r="G2892" s="214" t="n">
        <v>32.5</v>
      </c>
    </row>
    <row r="2893" customFormat="false" ht="12.75" hidden="false" customHeight="true" outlineLevel="0" collapsed="false">
      <c r="A2893" s="114" t="n">
        <v>2892</v>
      </c>
      <c r="B2893" s="212" t="s">
        <v>5980</v>
      </c>
      <c r="C2893" s="212" t="s">
        <v>5984</v>
      </c>
      <c r="D2893" s="213" t="n">
        <v>1998</v>
      </c>
      <c r="E2893" s="135" t="s">
        <v>2262</v>
      </c>
      <c r="F2893" s="213" t="n">
        <v>128</v>
      </c>
      <c r="G2893" s="214" t="n">
        <v>17.6</v>
      </c>
    </row>
    <row r="2894" customFormat="false" ht="12.75" hidden="false" customHeight="true" outlineLevel="0" collapsed="false">
      <c r="A2894" s="114" t="n">
        <v>2893</v>
      </c>
      <c r="B2894" s="212" t="s">
        <v>5980</v>
      </c>
      <c r="C2894" s="212" t="s">
        <v>5985</v>
      </c>
      <c r="D2894" s="213" t="n">
        <v>1998</v>
      </c>
      <c r="E2894" s="135" t="s">
        <v>2262</v>
      </c>
      <c r="F2894" s="213" t="n">
        <v>128</v>
      </c>
      <c r="G2894" s="214" t="n">
        <v>78.6</v>
      </c>
      <c r="H2894" s="113"/>
    </row>
    <row r="2895" customFormat="false" ht="12.75" hidden="false" customHeight="true" outlineLevel="0" collapsed="false">
      <c r="A2895" s="114" t="n">
        <v>2894</v>
      </c>
      <c r="B2895" s="233" t="s">
        <v>5980</v>
      </c>
      <c r="C2895" s="233" t="s">
        <v>5986</v>
      </c>
      <c r="D2895" s="234" t="n">
        <v>1999</v>
      </c>
      <c r="E2895" s="135" t="s">
        <v>2262</v>
      </c>
      <c r="F2895" s="234" t="n">
        <v>192</v>
      </c>
      <c r="G2895" s="317" t="n">
        <v>43.9</v>
      </c>
    </row>
    <row r="2896" customFormat="false" ht="12.75" hidden="false" customHeight="true" outlineLevel="0" collapsed="false">
      <c r="A2896" s="114" t="n">
        <v>2895</v>
      </c>
      <c r="B2896" s="233" t="s">
        <v>5980</v>
      </c>
      <c r="C2896" s="233" t="s">
        <v>5987</v>
      </c>
      <c r="D2896" s="234" t="n">
        <v>1999</v>
      </c>
      <c r="E2896" s="135" t="s">
        <v>2262</v>
      </c>
      <c r="F2896" s="234" t="n">
        <v>128</v>
      </c>
      <c r="G2896" s="132" t="n">
        <v>64.4</v>
      </c>
    </row>
    <row r="2897" customFormat="false" ht="12.75" hidden="false" customHeight="true" outlineLevel="0" collapsed="false">
      <c r="A2897" s="114" t="n">
        <v>2896</v>
      </c>
      <c r="B2897" s="212" t="s">
        <v>5980</v>
      </c>
      <c r="C2897" s="212" t="s">
        <v>5988</v>
      </c>
      <c r="D2897" s="213" t="n">
        <v>2001</v>
      </c>
      <c r="E2897" s="135" t="s">
        <v>2262</v>
      </c>
      <c r="F2897" s="213" t="s">
        <v>2192</v>
      </c>
      <c r="G2897" s="214" t="n">
        <v>98.5</v>
      </c>
    </row>
    <row r="2898" customFormat="false" ht="12.75" hidden="false" customHeight="true" outlineLevel="0" collapsed="false">
      <c r="A2898" s="114" t="n">
        <v>2897</v>
      </c>
      <c r="B2898" s="212" t="s">
        <v>5980</v>
      </c>
      <c r="C2898" s="212" t="s">
        <v>5989</v>
      </c>
      <c r="D2898" s="213" t="n">
        <v>2001</v>
      </c>
      <c r="E2898" s="135" t="s">
        <v>2262</v>
      </c>
      <c r="F2898" s="213" t="n">
        <v>192</v>
      </c>
      <c r="G2898" s="214" t="n">
        <v>59.4</v>
      </c>
      <c r="H2898" s="145"/>
    </row>
    <row r="2899" customFormat="false" ht="12.75" hidden="false" customHeight="true" outlineLevel="0" collapsed="false">
      <c r="A2899" s="114" t="n">
        <v>2898</v>
      </c>
      <c r="B2899" s="139" t="s">
        <v>5980</v>
      </c>
      <c r="C2899" s="139" t="s">
        <v>5990</v>
      </c>
      <c r="D2899" s="107" t="n">
        <v>2001</v>
      </c>
      <c r="E2899" s="135" t="s">
        <v>2262</v>
      </c>
      <c r="F2899" s="107" t="n">
        <v>192</v>
      </c>
      <c r="G2899" s="144" t="n">
        <v>90</v>
      </c>
      <c r="H2899" s="145"/>
    </row>
    <row r="2900" customFormat="false" ht="12.75" hidden="false" customHeight="true" outlineLevel="0" collapsed="false">
      <c r="A2900" s="114" t="n">
        <v>2899</v>
      </c>
      <c r="B2900" s="212" t="s">
        <v>5980</v>
      </c>
      <c r="C2900" s="212" t="s">
        <v>5991</v>
      </c>
      <c r="D2900" s="213" t="n">
        <v>2001</v>
      </c>
      <c r="E2900" s="135" t="s">
        <v>2262</v>
      </c>
      <c r="F2900" s="213" t="n">
        <v>160</v>
      </c>
      <c r="G2900" s="214" t="n">
        <v>15.1</v>
      </c>
      <c r="H2900" s="212"/>
    </row>
    <row r="2901" customFormat="false" ht="12.75" hidden="false" customHeight="true" outlineLevel="0" collapsed="false">
      <c r="A2901" s="114" t="n">
        <v>2900</v>
      </c>
      <c r="B2901" s="139" t="s">
        <v>5980</v>
      </c>
      <c r="C2901" s="139" t="s">
        <v>5992</v>
      </c>
      <c r="D2901" s="107" t="n">
        <v>2001</v>
      </c>
      <c r="E2901" s="135" t="s">
        <v>2262</v>
      </c>
      <c r="F2901" s="107" t="n">
        <v>160</v>
      </c>
      <c r="G2901" s="144" t="n">
        <v>24.2</v>
      </c>
      <c r="H2901" s="212"/>
    </row>
    <row r="2902" customFormat="false" ht="12.75" hidden="false" customHeight="true" outlineLevel="0" collapsed="false">
      <c r="A2902" s="114" t="n">
        <v>2901</v>
      </c>
      <c r="B2902" s="233" t="s">
        <v>5980</v>
      </c>
      <c r="C2902" s="233" t="s">
        <v>5993</v>
      </c>
      <c r="D2902" s="234" t="n">
        <v>2003</v>
      </c>
      <c r="E2902" s="135" t="s">
        <v>2262</v>
      </c>
      <c r="F2902" s="234" t="n">
        <v>192</v>
      </c>
      <c r="G2902" s="317" t="n">
        <v>60.9</v>
      </c>
    </row>
    <row r="2903" customFormat="false" ht="12.75" hidden="false" customHeight="true" outlineLevel="0" collapsed="false">
      <c r="A2903" s="114" t="n">
        <v>2902</v>
      </c>
      <c r="B2903" s="139" t="s">
        <v>5980</v>
      </c>
      <c r="C2903" s="139" t="s">
        <v>5994</v>
      </c>
      <c r="D2903" s="107" t="n">
        <v>2005</v>
      </c>
      <c r="E2903" s="135" t="s">
        <v>2262</v>
      </c>
      <c r="F2903" s="107" t="n">
        <v>192</v>
      </c>
      <c r="G2903" s="144" t="n">
        <v>106.1</v>
      </c>
    </row>
    <row r="2904" customFormat="false" ht="12.75" hidden="false" customHeight="true" outlineLevel="0" collapsed="false">
      <c r="A2904" s="114" t="n">
        <v>2903</v>
      </c>
      <c r="B2904" s="183" t="s">
        <v>5980</v>
      </c>
      <c r="C2904" s="183" t="s">
        <v>5995</v>
      </c>
      <c r="D2904" s="184" t="n">
        <v>2006</v>
      </c>
      <c r="E2904" s="135" t="s">
        <v>2262</v>
      </c>
      <c r="F2904" s="184" t="s">
        <v>2175</v>
      </c>
      <c r="G2904" s="185" t="n">
        <v>65.6</v>
      </c>
      <c r="H2904" s="130"/>
    </row>
    <row r="2905" customFormat="false" ht="12.75" hidden="false" customHeight="true" outlineLevel="0" collapsed="false">
      <c r="A2905" s="114" t="n">
        <v>2904</v>
      </c>
      <c r="B2905" s="139" t="s">
        <v>5980</v>
      </c>
      <c r="C2905" s="139" t="s">
        <v>5996</v>
      </c>
      <c r="D2905" s="107" t="s">
        <v>52</v>
      </c>
      <c r="E2905" s="107" t="s">
        <v>2262</v>
      </c>
      <c r="F2905" s="107" t="n">
        <v>192</v>
      </c>
      <c r="G2905" s="144" t="n">
        <v>39.9</v>
      </c>
    </row>
    <row r="2906" customFormat="false" ht="12.75" hidden="false" customHeight="true" outlineLevel="0" collapsed="false">
      <c r="A2906" s="114" t="n">
        <v>2905</v>
      </c>
      <c r="B2906" s="139" t="s">
        <v>5980</v>
      </c>
      <c r="C2906" s="139" t="s">
        <v>5997</v>
      </c>
      <c r="D2906" s="107" t="s">
        <v>52</v>
      </c>
      <c r="E2906" s="107" t="s">
        <v>2262</v>
      </c>
      <c r="F2906" s="107" t="n">
        <v>160</v>
      </c>
      <c r="G2906" s="144" t="n">
        <v>67.1</v>
      </c>
      <c r="H2906" s="113"/>
    </row>
    <row r="2907" customFormat="false" ht="12.75" hidden="false" customHeight="true" outlineLevel="0" collapsed="false">
      <c r="A2907" s="114" t="n">
        <v>2906</v>
      </c>
      <c r="B2907" s="139" t="s">
        <v>5980</v>
      </c>
      <c r="C2907" s="139" t="s">
        <v>5998</v>
      </c>
      <c r="D2907" s="107" t="s">
        <v>52</v>
      </c>
      <c r="E2907" s="107" t="s">
        <v>2262</v>
      </c>
      <c r="F2907" s="107" t="n">
        <v>160</v>
      </c>
      <c r="G2907" s="144" t="n">
        <v>81.2</v>
      </c>
    </row>
    <row r="2908" customFormat="false" ht="12.75" hidden="false" customHeight="true" outlineLevel="0" collapsed="false">
      <c r="A2908" s="114" t="n">
        <v>2907</v>
      </c>
      <c r="B2908" s="320" t="s">
        <v>5999</v>
      </c>
      <c r="C2908" s="320" t="s">
        <v>6000</v>
      </c>
      <c r="D2908" s="321" t="n">
        <v>2001</v>
      </c>
      <c r="E2908" s="216" t="s">
        <v>2262</v>
      </c>
      <c r="F2908" s="321" t="n">
        <v>192</v>
      </c>
      <c r="G2908" s="322" t="n">
        <v>28.9</v>
      </c>
      <c r="H2908" s="233"/>
    </row>
    <row r="2909" customFormat="false" ht="12.75" hidden="false" customHeight="true" outlineLevel="0" collapsed="false">
      <c r="A2909" s="114" t="n">
        <v>2908</v>
      </c>
      <c r="B2909" s="320" t="s">
        <v>6001</v>
      </c>
      <c r="C2909" s="320" t="s">
        <v>6002</v>
      </c>
      <c r="D2909" s="321" t="n">
        <v>1996</v>
      </c>
      <c r="E2909" s="216" t="s">
        <v>2262</v>
      </c>
      <c r="F2909" s="321" t="n">
        <v>128</v>
      </c>
      <c r="G2909" s="322" t="n">
        <v>6.7</v>
      </c>
    </row>
    <row r="2910" customFormat="false" ht="12.75" hidden="false" customHeight="true" outlineLevel="0" collapsed="false">
      <c r="A2910" s="114" t="n">
        <v>2909</v>
      </c>
      <c r="B2910" s="320" t="s">
        <v>6003</v>
      </c>
      <c r="C2910" s="320" t="s">
        <v>6004</v>
      </c>
      <c r="D2910" s="321" t="n">
        <v>1998</v>
      </c>
      <c r="E2910" s="216" t="s">
        <v>2262</v>
      </c>
      <c r="F2910" s="321" t="n">
        <v>128</v>
      </c>
      <c r="G2910" s="322" t="n">
        <v>10.7</v>
      </c>
      <c r="H2910" s="118"/>
    </row>
    <row r="2911" customFormat="false" ht="12.75" hidden="false" customHeight="true" outlineLevel="0" collapsed="false">
      <c r="A2911" s="114" t="n">
        <v>2910</v>
      </c>
      <c r="B2911" s="233" t="s">
        <v>6005</v>
      </c>
      <c r="C2911" s="233" t="s">
        <v>6006</v>
      </c>
      <c r="D2911" s="234" t="n">
        <v>1997</v>
      </c>
      <c r="E2911" s="234" t="s">
        <v>2160</v>
      </c>
      <c r="F2911" s="234" t="n">
        <v>192</v>
      </c>
      <c r="G2911" s="317" t="n">
        <v>61.4</v>
      </c>
      <c r="H2911" s="259"/>
    </row>
    <row r="2912" customFormat="false" ht="12.75" hidden="false" customHeight="true" outlineLevel="0" collapsed="false">
      <c r="A2912" s="114" t="n">
        <v>2911</v>
      </c>
      <c r="B2912" s="377" t="s">
        <v>6005</v>
      </c>
      <c r="C2912" s="377" t="s">
        <v>6007</v>
      </c>
      <c r="D2912" s="150" t="n">
        <v>1998</v>
      </c>
      <c r="E2912" s="150" t="s">
        <v>2160</v>
      </c>
      <c r="F2912" s="150" t="n">
        <v>256</v>
      </c>
      <c r="G2912" s="150" t="n">
        <v>83.7</v>
      </c>
      <c r="H2912" s="145"/>
    </row>
    <row r="2913" customFormat="false" ht="12.75" hidden="false" customHeight="true" outlineLevel="0" collapsed="false">
      <c r="A2913" s="114" t="n">
        <v>2912</v>
      </c>
      <c r="B2913" s="130" t="s">
        <v>6005</v>
      </c>
      <c r="C2913" s="130" t="s">
        <v>6008</v>
      </c>
      <c r="D2913" s="114" t="n">
        <v>2001</v>
      </c>
      <c r="E2913" s="146" t="s">
        <v>2160</v>
      </c>
      <c r="F2913" s="190" t="s">
        <v>2363</v>
      </c>
      <c r="G2913" s="138" t="n">
        <v>58.2</v>
      </c>
      <c r="H2913" s="145"/>
    </row>
    <row r="2914" customFormat="false" ht="12.75" hidden="false" customHeight="true" outlineLevel="0" collapsed="false">
      <c r="A2914" s="114" t="n">
        <v>2913</v>
      </c>
      <c r="B2914" s="325" t="s">
        <v>6005</v>
      </c>
      <c r="C2914" s="145" t="s">
        <v>6009</v>
      </c>
      <c r="D2914" s="146" t="n">
        <v>2003</v>
      </c>
      <c r="E2914" s="114" t="s">
        <v>2160</v>
      </c>
      <c r="F2914" s="342" t="n">
        <v>192</v>
      </c>
      <c r="G2914" s="147" t="n">
        <v>52</v>
      </c>
      <c r="H2914" s="133"/>
    </row>
    <row r="2915" customFormat="false" ht="12.75" hidden="false" customHeight="true" outlineLevel="0" collapsed="false">
      <c r="A2915" s="114" t="n">
        <v>2914</v>
      </c>
      <c r="B2915" s="115" t="s">
        <v>6005</v>
      </c>
      <c r="C2915" s="115" t="s">
        <v>6010</v>
      </c>
      <c r="D2915" s="116" t="n">
        <v>2004</v>
      </c>
      <c r="E2915" s="116" t="s">
        <v>2160</v>
      </c>
      <c r="F2915" s="116" t="n">
        <v>320</v>
      </c>
      <c r="G2915" s="117" t="n">
        <v>101</v>
      </c>
    </row>
    <row r="2916" customFormat="false" ht="12.75" hidden="false" customHeight="true" outlineLevel="0" collapsed="false">
      <c r="A2916" s="114" t="n">
        <v>2915</v>
      </c>
      <c r="B2916" s="139" t="s">
        <v>6011</v>
      </c>
      <c r="C2916" s="139" t="s">
        <v>6012</v>
      </c>
      <c r="D2916" s="107" t="n">
        <v>2001</v>
      </c>
      <c r="E2916" s="107" t="s">
        <v>3440</v>
      </c>
      <c r="F2916" s="107" t="s">
        <v>2180</v>
      </c>
      <c r="G2916" s="144" t="n">
        <v>86.8</v>
      </c>
    </row>
    <row r="2917" customFormat="false" ht="12.75" hidden="false" customHeight="true" outlineLevel="0" collapsed="false">
      <c r="A2917" s="114" t="n">
        <v>2916</v>
      </c>
      <c r="B2917" s="139" t="s">
        <v>6011</v>
      </c>
      <c r="C2917" s="139" t="s">
        <v>6013</v>
      </c>
      <c r="D2917" s="107" t="n">
        <v>2004</v>
      </c>
      <c r="E2917" s="107" t="s">
        <v>2262</v>
      </c>
      <c r="F2917" s="107" t="n">
        <v>160</v>
      </c>
      <c r="G2917" s="144" t="n">
        <v>70.2</v>
      </c>
    </row>
    <row r="2918" customFormat="false" ht="12.75" hidden="false" customHeight="true" outlineLevel="0" collapsed="false">
      <c r="A2918" s="114" t="n">
        <v>2917</v>
      </c>
      <c r="B2918" s="139" t="s">
        <v>6011</v>
      </c>
      <c r="C2918" s="139" t="s">
        <v>6014</v>
      </c>
      <c r="D2918" s="107" t="n">
        <v>2006</v>
      </c>
      <c r="E2918" s="107" t="s">
        <v>3440</v>
      </c>
      <c r="F2918" s="107" t="s">
        <v>2175</v>
      </c>
      <c r="G2918" s="144" t="n">
        <v>89.7</v>
      </c>
    </row>
    <row r="2919" customFormat="false" ht="12.75" hidden="false" customHeight="true" outlineLevel="0" collapsed="false">
      <c r="A2919" s="114" t="n">
        <v>2918</v>
      </c>
      <c r="B2919" s="139" t="s">
        <v>6011</v>
      </c>
      <c r="C2919" s="139" t="s">
        <v>6015</v>
      </c>
      <c r="D2919" s="107" t="n">
        <v>2006</v>
      </c>
      <c r="E2919" s="107" t="s">
        <v>2262</v>
      </c>
      <c r="F2919" s="107" t="s">
        <v>2175</v>
      </c>
      <c r="G2919" s="144" t="n">
        <v>20.6</v>
      </c>
      <c r="H2919" s="113"/>
    </row>
    <row r="2920" customFormat="false" ht="12.75" hidden="false" customHeight="true" outlineLevel="0" collapsed="false">
      <c r="A2920" s="114" t="n">
        <v>2919</v>
      </c>
      <c r="B2920" s="133" t="s">
        <v>6016</v>
      </c>
      <c r="C2920" s="352" t="s">
        <v>2518</v>
      </c>
      <c r="D2920" s="134" t="n">
        <v>2004</v>
      </c>
      <c r="E2920" s="182" t="s">
        <v>2801</v>
      </c>
      <c r="F2920" s="140" t="n">
        <v>320</v>
      </c>
      <c r="G2920" s="136" t="n">
        <v>59.5</v>
      </c>
      <c r="H2920" s="145"/>
    </row>
    <row r="2921" customFormat="false" ht="12.75" hidden="false" customHeight="true" outlineLevel="0" collapsed="false">
      <c r="A2921" s="114" t="n">
        <v>2920</v>
      </c>
      <c r="B2921" s="120" t="s">
        <v>6017</v>
      </c>
      <c r="C2921" s="120" t="s">
        <v>6018</v>
      </c>
      <c r="D2921" s="121" t="n">
        <v>1997</v>
      </c>
      <c r="E2921" s="295" t="s">
        <v>2154</v>
      </c>
      <c r="F2921" s="121" t="n">
        <v>192</v>
      </c>
      <c r="G2921" s="122" t="n">
        <v>32.5</v>
      </c>
      <c r="H2921" s="130"/>
    </row>
    <row r="2922" customFormat="false" ht="12.75" hidden="false" customHeight="true" outlineLevel="0" collapsed="false">
      <c r="A2922" s="114" t="n">
        <v>2921</v>
      </c>
      <c r="B2922" s="115" t="s">
        <v>6019</v>
      </c>
      <c r="C2922" s="115" t="s">
        <v>6020</v>
      </c>
      <c r="D2922" s="116" t="n">
        <v>2007</v>
      </c>
      <c r="E2922" s="116" t="s">
        <v>2191</v>
      </c>
      <c r="F2922" s="116" t="n">
        <v>192</v>
      </c>
      <c r="G2922" s="117" t="n">
        <v>42.5</v>
      </c>
    </row>
    <row r="2923" customFormat="false" ht="12.75" hidden="false" customHeight="true" outlineLevel="0" collapsed="false">
      <c r="A2923" s="114" t="n">
        <v>2922</v>
      </c>
      <c r="B2923" s="115" t="s">
        <v>6021</v>
      </c>
      <c r="C2923" s="115" t="s">
        <v>6022</v>
      </c>
      <c r="D2923" s="116" t="n">
        <v>2007</v>
      </c>
      <c r="E2923" s="116" t="s">
        <v>2191</v>
      </c>
      <c r="F2923" s="116" t="n">
        <v>192</v>
      </c>
      <c r="G2923" s="117" t="n">
        <v>10.9</v>
      </c>
    </row>
    <row r="2924" customFormat="false" ht="12.75" hidden="false" customHeight="true" outlineLevel="0" collapsed="false">
      <c r="A2924" s="114" t="n">
        <v>2923</v>
      </c>
      <c r="B2924" s="139" t="s">
        <v>6023</v>
      </c>
      <c r="C2924" s="139" t="s">
        <v>6024</v>
      </c>
      <c r="D2924" s="107" t="n">
        <v>1992</v>
      </c>
      <c r="E2924" s="107" t="s">
        <v>1965</v>
      </c>
      <c r="F2924" s="107" t="n">
        <v>128</v>
      </c>
      <c r="G2924" s="144" t="n">
        <v>5.52</v>
      </c>
    </row>
    <row r="2925" customFormat="false" ht="12.75" hidden="false" customHeight="true" outlineLevel="0" collapsed="false">
      <c r="A2925" s="114" t="n">
        <v>2924</v>
      </c>
      <c r="B2925" s="139" t="s">
        <v>6023</v>
      </c>
      <c r="C2925" s="139" t="s">
        <v>6025</v>
      </c>
      <c r="D2925" s="107" t="n">
        <v>1993</v>
      </c>
      <c r="E2925" s="107" t="s">
        <v>1965</v>
      </c>
      <c r="F2925" s="107" t="n">
        <v>128</v>
      </c>
      <c r="G2925" s="144" t="n">
        <v>16.5</v>
      </c>
    </row>
    <row r="2926" customFormat="false" ht="12.75" hidden="false" customHeight="true" outlineLevel="0" collapsed="false">
      <c r="A2926" s="114" t="n">
        <v>2925</v>
      </c>
      <c r="B2926" s="139" t="s">
        <v>6023</v>
      </c>
      <c r="C2926" s="139" t="s">
        <v>6026</v>
      </c>
      <c r="D2926" s="107" t="n">
        <v>1994</v>
      </c>
      <c r="E2926" s="107" t="s">
        <v>1965</v>
      </c>
      <c r="F2926" s="107" t="n">
        <v>192</v>
      </c>
      <c r="G2926" s="144" t="n">
        <v>29.5</v>
      </c>
    </row>
    <row r="2927" customFormat="false" ht="12.75" hidden="false" customHeight="true" outlineLevel="0" collapsed="false">
      <c r="A2927" s="114" t="n">
        <v>2926</v>
      </c>
      <c r="B2927" s="139" t="s">
        <v>6023</v>
      </c>
      <c r="C2927" s="139" t="s">
        <v>6027</v>
      </c>
      <c r="D2927" s="107" t="n">
        <v>1994</v>
      </c>
      <c r="E2927" s="107" t="s">
        <v>1965</v>
      </c>
      <c r="F2927" s="107" t="n">
        <v>128</v>
      </c>
      <c r="G2927" s="144" t="n">
        <v>10.2</v>
      </c>
    </row>
    <row r="2928" customFormat="false" ht="12.75" hidden="false" customHeight="true" outlineLevel="0" collapsed="false">
      <c r="A2928" s="114" t="n">
        <v>2927</v>
      </c>
      <c r="B2928" s="139" t="s">
        <v>6023</v>
      </c>
      <c r="C2928" s="139" t="s">
        <v>6028</v>
      </c>
      <c r="D2928" s="107" t="n">
        <v>1995</v>
      </c>
      <c r="E2928" s="107" t="s">
        <v>1965</v>
      </c>
      <c r="F2928" s="107" t="n">
        <v>192</v>
      </c>
      <c r="G2928" s="144" t="n">
        <v>65.8</v>
      </c>
    </row>
    <row r="2929" customFormat="false" ht="12.75" hidden="false" customHeight="true" outlineLevel="0" collapsed="false">
      <c r="A2929" s="114" t="n">
        <v>2928</v>
      </c>
      <c r="B2929" s="139" t="s">
        <v>6023</v>
      </c>
      <c r="C2929" s="139" t="s">
        <v>6029</v>
      </c>
      <c r="D2929" s="107" t="n">
        <v>1996</v>
      </c>
      <c r="E2929" s="107" t="s">
        <v>1965</v>
      </c>
      <c r="F2929" s="107" t="n">
        <v>192</v>
      </c>
      <c r="G2929" s="144" t="n">
        <v>58.5</v>
      </c>
    </row>
    <row r="2930" customFormat="false" ht="12.75" hidden="false" customHeight="true" outlineLevel="0" collapsed="false">
      <c r="A2930" s="114" t="n">
        <v>2929</v>
      </c>
      <c r="B2930" s="139" t="s">
        <v>6023</v>
      </c>
      <c r="C2930" s="139" t="s">
        <v>6030</v>
      </c>
      <c r="D2930" s="107" t="n">
        <v>1997</v>
      </c>
      <c r="E2930" s="107" t="s">
        <v>1965</v>
      </c>
      <c r="F2930" s="107" t="n">
        <v>192</v>
      </c>
      <c r="G2930" s="144" t="n">
        <v>72.4</v>
      </c>
    </row>
    <row r="2931" customFormat="false" ht="12.75" hidden="false" customHeight="true" outlineLevel="0" collapsed="false">
      <c r="A2931" s="114" t="n">
        <v>2930</v>
      </c>
      <c r="B2931" s="139" t="s">
        <v>6023</v>
      </c>
      <c r="C2931" s="139" t="s">
        <v>6031</v>
      </c>
      <c r="D2931" s="244" t="n">
        <v>1998</v>
      </c>
      <c r="E2931" s="107" t="s">
        <v>1965</v>
      </c>
      <c r="F2931" s="107" t="n">
        <v>320</v>
      </c>
      <c r="G2931" s="144" t="n">
        <v>142</v>
      </c>
    </row>
    <row r="2932" customFormat="false" ht="12.75" hidden="false" customHeight="true" outlineLevel="0" collapsed="false">
      <c r="A2932" s="114" t="n">
        <v>2931</v>
      </c>
      <c r="B2932" s="139" t="s">
        <v>6023</v>
      </c>
      <c r="C2932" s="139" t="s">
        <v>6032</v>
      </c>
      <c r="D2932" s="107" t="n">
        <v>1999</v>
      </c>
      <c r="E2932" s="107" t="s">
        <v>1965</v>
      </c>
      <c r="F2932" s="107" t="n">
        <v>192</v>
      </c>
      <c r="G2932" s="144" t="n">
        <v>78.9</v>
      </c>
    </row>
    <row r="2933" customFormat="false" ht="12.75" hidden="false" customHeight="true" outlineLevel="0" collapsed="false">
      <c r="A2933" s="114" t="n">
        <v>2932</v>
      </c>
      <c r="B2933" s="139" t="s">
        <v>6023</v>
      </c>
      <c r="C2933" s="139" t="s">
        <v>6033</v>
      </c>
      <c r="D2933" s="107" t="n">
        <v>2001</v>
      </c>
      <c r="E2933" s="107" t="s">
        <v>1965</v>
      </c>
      <c r="F2933" s="107" t="n">
        <v>192</v>
      </c>
      <c r="G2933" s="144" t="n">
        <v>70.7</v>
      </c>
    </row>
    <row r="2934" customFormat="false" ht="12.75" hidden="false" customHeight="true" outlineLevel="0" collapsed="false">
      <c r="A2934" s="114" t="n">
        <v>2933</v>
      </c>
      <c r="B2934" s="139" t="s">
        <v>6023</v>
      </c>
      <c r="C2934" s="139" t="s">
        <v>6034</v>
      </c>
      <c r="D2934" s="107" t="n">
        <v>2003</v>
      </c>
      <c r="E2934" s="107" t="s">
        <v>1965</v>
      </c>
      <c r="F2934" s="107" t="n">
        <v>192</v>
      </c>
      <c r="G2934" s="144" t="n">
        <v>74.9</v>
      </c>
    </row>
    <row r="2935" customFormat="false" ht="12.75" hidden="false" customHeight="true" outlineLevel="0" collapsed="false">
      <c r="A2935" s="114" t="n">
        <v>2934</v>
      </c>
      <c r="B2935" s="139" t="s">
        <v>6023</v>
      </c>
      <c r="C2935" s="139" t="s">
        <v>6035</v>
      </c>
      <c r="D2935" s="107" t="n">
        <v>2003</v>
      </c>
      <c r="E2935" s="107" t="s">
        <v>1965</v>
      </c>
      <c r="F2935" s="107" t="n">
        <v>192</v>
      </c>
      <c r="G2935" s="144" t="n">
        <v>18.6</v>
      </c>
    </row>
    <row r="2936" customFormat="false" ht="12.75" hidden="false" customHeight="true" outlineLevel="0" collapsed="false">
      <c r="A2936" s="114" t="n">
        <v>2935</v>
      </c>
      <c r="B2936" s="139" t="s">
        <v>6023</v>
      </c>
      <c r="C2936" s="139" t="s">
        <v>6036</v>
      </c>
      <c r="D2936" s="107" t="s">
        <v>52</v>
      </c>
      <c r="E2936" s="107" t="s">
        <v>1965</v>
      </c>
      <c r="F2936" s="107" t="n">
        <v>192</v>
      </c>
      <c r="G2936" s="144" t="n">
        <v>41.4</v>
      </c>
    </row>
    <row r="2937" customFormat="false" ht="12.75" hidden="false" customHeight="true" outlineLevel="0" collapsed="false">
      <c r="A2937" s="114" t="n">
        <v>2936</v>
      </c>
      <c r="B2937" s="120" t="s">
        <v>6037</v>
      </c>
      <c r="C2937" s="120" t="s">
        <v>6038</v>
      </c>
      <c r="D2937" s="121" t="n">
        <v>2001</v>
      </c>
      <c r="E2937" s="295" t="s">
        <v>2158</v>
      </c>
      <c r="F2937" s="121" t="n">
        <v>192</v>
      </c>
      <c r="G2937" s="122" t="n">
        <v>34.3</v>
      </c>
      <c r="H2937" s="130"/>
    </row>
    <row r="2938" customFormat="false" ht="12.75" hidden="false" customHeight="true" outlineLevel="0" collapsed="false">
      <c r="A2938" s="114" t="n">
        <v>2937</v>
      </c>
      <c r="B2938" s="120" t="s">
        <v>6037</v>
      </c>
      <c r="C2938" s="120" t="s">
        <v>6039</v>
      </c>
      <c r="D2938" s="121" t="n">
        <v>2004</v>
      </c>
      <c r="E2938" s="295" t="s">
        <v>2158</v>
      </c>
      <c r="F2938" s="121" t="n">
        <v>192</v>
      </c>
      <c r="G2938" s="122" t="n">
        <v>20.4</v>
      </c>
      <c r="H2938" s="130"/>
    </row>
    <row r="2939" customFormat="false" ht="12.75" hidden="false" customHeight="true" outlineLevel="0" collapsed="false">
      <c r="A2939" s="114" t="n">
        <v>2938</v>
      </c>
      <c r="B2939" s="120" t="s">
        <v>6040</v>
      </c>
      <c r="C2939" s="120" t="s">
        <v>6041</v>
      </c>
      <c r="D2939" s="121" t="n">
        <v>1996</v>
      </c>
      <c r="E2939" s="295" t="s">
        <v>2177</v>
      </c>
      <c r="F2939" s="121" t="n">
        <v>128</v>
      </c>
      <c r="G2939" s="122" t="n">
        <v>26.7</v>
      </c>
      <c r="H2939" s="130"/>
    </row>
    <row r="2940" customFormat="false" ht="12.75" hidden="false" customHeight="true" outlineLevel="0" collapsed="false">
      <c r="A2940" s="114" t="n">
        <v>2939</v>
      </c>
      <c r="B2940" s="145" t="s">
        <v>6040</v>
      </c>
      <c r="C2940" s="145" t="s">
        <v>6042</v>
      </c>
      <c r="D2940" s="146" t="n">
        <v>2001</v>
      </c>
      <c r="E2940" s="146" t="s">
        <v>2177</v>
      </c>
      <c r="F2940" s="234" t="n">
        <v>160</v>
      </c>
      <c r="G2940" s="147" t="n">
        <v>30.863</v>
      </c>
      <c r="H2940" s="130"/>
    </row>
    <row r="2941" customFormat="false" ht="12.75" hidden="false" customHeight="true" outlineLevel="0" collapsed="false">
      <c r="A2941" s="114" t="n">
        <v>2940</v>
      </c>
      <c r="B2941" s="139" t="s">
        <v>6043</v>
      </c>
      <c r="C2941" s="139" t="s">
        <v>6044</v>
      </c>
      <c r="D2941" s="107" t="n">
        <v>1992</v>
      </c>
      <c r="E2941" s="135" t="s">
        <v>2156</v>
      </c>
      <c r="F2941" s="107" t="n">
        <v>128</v>
      </c>
      <c r="G2941" s="144" t="n">
        <v>36.2</v>
      </c>
      <c r="H2941" s="130"/>
    </row>
    <row r="2942" customFormat="false" ht="12.75" hidden="false" customHeight="true" outlineLevel="0" collapsed="false">
      <c r="A2942" s="114" t="n">
        <v>2941</v>
      </c>
      <c r="B2942" s="139" t="s">
        <v>6043</v>
      </c>
      <c r="C2942" s="139" t="s">
        <v>6045</v>
      </c>
      <c r="D2942" s="107" t="n">
        <v>1993</v>
      </c>
      <c r="E2942" s="107" t="s">
        <v>2156</v>
      </c>
      <c r="F2942" s="107" t="n">
        <v>128</v>
      </c>
      <c r="G2942" s="144" t="n">
        <v>35.3</v>
      </c>
      <c r="H2942" s="115"/>
    </row>
    <row r="2943" customFormat="false" ht="12.75" hidden="false" customHeight="true" outlineLevel="0" collapsed="false">
      <c r="A2943" s="114" t="n">
        <v>2942</v>
      </c>
      <c r="B2943" s="161" t="s">
        <v>6043</v>
      </c>
      <c r="C2943" s="161" t="s">
        <v>6046</v>
      </c>
      <c r="D2943" s="135" t="n">
        <v>1995</v>
      </c>
      <c r="E2943" s="135" t="s">
        <v>2156</v>
      </c>
      <c r="F2943" s="135" t="n">
        <v>128</v>
      </c>
      <c r="G2943" s="226" t="n">
        <v>35.1</v>
      </c>
      <c r="H2943" s="145"/>
    </row>
    <row r="2944" customFormat="false" ht="12.75" hidden="false" customHeight="true" outlineLevel="0" collapsed="false">
      <c r="A2944" s="114" t="n">
        <v>2943</v>
      </c>
      <c r="B2944" s="139" t="s">
        <v>6043</v>
      </c>
      <c r="C2944" s="139" t="s">
        <v>6047</v>
      </c>
      <c r="D2944" s="107" t="n">
        <v>1997</v>
      </c>
      <c r="E2944" s="107" t="s">
        <v>2156</v>
      </c>
      <c r="F2944" s="107" t="n">
        <v>128</v>
      </c>
      <c r="G2944" s="144" t="n">
        <v>35.8</v>
      </c>
    </row>
    <row r="2945" customFormat="false" ht="12.75" hidden="false" customHeight="true" outlineLevel="0" collapsed="false">
      <c r="A2945" s="114" t="n">
        <v>2944</v>
      </c>
      <c r="B2945" s="139" t="s">
        <v>6043</v>
      </c>
      <c r="C2945" s="139" t="s">
        <v>6048</v>
      </c>
      <c r="D2945" s="107" t="n">
        <v>2000</v>
      </c>
      <c r="E2945" s="107" t="s">
        <v>2156</v>
      </c>
      <c r="F2945" s="107" t="n">
        <v>128</v>
      </c>
      <c r="G2945" s="144" t="n">
        <v>47.8</v>
      </c>
    </row>
    <row r="2946" customFormat="false" ht="12.75" hidden="false" customHeight="true" outlineLevel="0" collapsed="false">
      <c r="A2946" s="114" t="n">
        <v>2945</v>
      </c>
      <c r="B2946" s="139" t="s">
        <v>6049</v>
      </c>
      <c r="C2946" s="139" t="s">
        <v>6050</v>
      </c>
      <c r="D2946" s="107" t="n">
        <v>2006</v>
      </c>
      <c r="E2946" s="107" t="s">
        <v>2156</v>
      </c>
      <c r="F2946" s="107" t="n">
        <v>320</v>
      </c>
      <c r="G2946" s="144" t="n">
        <v>114.61</v>
      </c>
    </row>
    <row r="2947" customFormat="false" ht="12.75" hidden="false" customHeight="true" outlineLevel="0" collapsed="false">
      <c r="A2947" s="114" t="n">
        <v>2946</v>
      </c>
      <c r="B2947" s="223" t="s">
        <v>6051</v>
      </c>
      <c r="C2947" s="223" t="s">
        <v>6052</v>
      </c>
      <c r="D2947" s="142" t="n">
        <v>2001</v>
      </c>
      <c r="E2947" s="229" t="s">
        <v>2177</v>
      </c>
      <c r="F2947" s="142" t="n">
        <v>160</v>
      </c>
      <c r="G2947" s="143" t="n">
        <v>32.7</v>
      </c>
      <c r="H2947" s="145"/>
    </row>
    <row r="2948" customFormat="false" ht="12.75" hidden="false" customHeight="true" outlineLevel="0" collapsed="false">
      <c r="A2948" s="114" t="n">
        <v>2947</v>
      </c>
      <c r="B2948" s="223" t="s">
        <v>6051</v>
      </c>
      <c r="C2948" s="223" t="s">
        <v>6053</v>
      </c>
      <c r="D2948" s="142" t="n">
        <v>2003</v>
      </c>
      <c r="E2948" s="134" t="s">
        <v>2177</v>
      </c>
      <c r="F2948" s="142" t="n">
        <v>192</v>
      </c>
      <c r="G2948" s="143" t="n">
        <v>37.1</v>
      </c>
      <c r="H2948" s="130"/>
    </row>
    <row r="2949" customFormat="false" ht="12.75" hidden="false" customHeight="true" outlineLevel="0" collapsed="false">
      <c r="A2949" s="114" t="n">
        <v>2948</v>
      </c>
      <c r="B2949" s="115" t="s">
        <v>6054</v>
      </c>
      <c r="C2949" s="115" t="s">
        <v>6055</v>
      </c>
      <c r="D2949" s="116" t="n">
        <v>2003</v>
      </c>
      <c r="E2949" s="116" t="s">
        <v>2305</v>
      </c>
      <c r="F2949" s="116" t="n">
        <v>192</v>
      </c>
      <c r="G2949" s="117" t="n">
        <v>45.3</v>
      </c>
    </row>
    <row r="2950" customFormat="false" ht="12.75" hidden="false" customHeight="true" outlineLevel="0" collapsed="false">
      <c r="A2950" s="114" t="n">
        <v>2949</v>
      </c>
      <c r="B2950" s="48" t="s">
        <v>6054</v>
      </c>
      <c r="C2950" s="48" t="s">
        <v>6056</v>
      </c>
      <c r="D2950" s="107" t="n">
        <v>2005</v>
      </c>
      <c r="E2950" s="107" t="s">
        <v>2305</v>
      </c>
      <c r="F2950" s="107" t="s">
        <v>2192</v>
      </c>
      <c r="G2950" s="144" t="n">
        <v>49.6</v>
      </c>
    </row>
    <row r="2951" customFormat="false" ht="12.75" hidden="false" customHeight="true" outlineLevel="0" collapsed="false">
      <c r="A2951" s="114" t="n">
        <v>2950</v>
      </c>
      <c r="B2951" s="48" t="s">
        <v>6057</v>
      </c>
      <c r="C2951" s="48" t="s">
        <v>2471</v>
      </c>
      <c r="D2951" s="116" t="n">
        <v>1999</v>
      </c>
      <c r="E2951" s="116" t="s">
        <v>2177</v>
      </c>
      <c r="F2951" s="107" t="n">
        <v>128</v>
      </c>
      <c r="G2951" s="116" t="n">
        <v>12.6</v>
      </c>
    </row>
    <row r="2952" customFormat="false" ht="12.75" hidden="false" customHeight="true" outlineLevel="0" collapsed="false">
      <c r="A2952" s="114" t="n">
        <v>2951</v>
      </c>
      <c r="B2952" s="48" t="s">
        <v>6057</v>
      </c>
      <c r="C2952" s="48" t="s">
        <v>6058</v>
      </c>
      <c r="D2952" s="116" t="n">
        <v>2000</v>
      </c>
      <c r="E2952" s="116" t="s">
        <v>2152</v>
      </c>
      <c r="F2952" s="107" t="n">
        <v>192</v>
      </c>
      <c r="G2952" s="116" t="n">
        <v>33.9</v>
      </c>
      <c r="H2952" s="115"/>
    </row>
    <row r="2953" customFormat="false" ht="12.75" hidden="false" customHeight="true" outlineLevel="0" collapsed="false">
      <c r="A2953" s="114" t="n">
        <v>2952</v>
      </c>
      <c r="B2953" s="192" t="s">
        <v>6057</v>
      </c>
      <c r="C2953" s="192" t="s">
        <v>6057</v>
      </c>
      <c r="D2953" s="213" t="n">
        <v>2003</v>
      </c>
      <c r="E2953" s="193" t="s">
        <v>2335</v>
      </c>
      <c r="F2953" s="213" t="n">
        <v>256</v>
      </c>
      <c r="G2953" s="214" t="n">
        <v>90.2</v>
      </c>
      <c r="H2953" s="115"/>
    </row>
    <row r="2954" customFormat="false" ht="12.75" hidden="false" customHeight="true" outlineLevel="0" collapsed="false">
      <c r="A2954" s="114" t="n">
        <v>2953</v>
      </c>
      <c r="B2954" s="120" t="s">
        <v>6059</v>
      </c>
      <c r="C2954" s="120" t="s">
        <v>6060</v>
      </c>
      <c r="D2954" s="121" t="n">
        <v>2004</v>
      </c>
      <c r="E2954" s="121" t="s">
        <v>2305</v>
      </c>
      <c r="F2954" s="121" t="s">
        <v>2175</v>
      </c>
      <c r="G2954" s="122" t="n">
        <v>56.4</v>
      </c>
      <c r="H2954" s="130"/>
    </row>
    <row r="2955" customFormat="false" ht="12.75" hidden="false" customHeight="true" outlineLevel="0" collapsed="false">
      <c r="A2955" s="114" t="n">
        <v>2954</v>
      </c>
      <c r="B2955" s="163" t="s">
        <v>6061</v>
      </c>
      <c r="C2955" s="178" t="s">
        <v>6062</v>
      </c>
      <c r="D2955" s="179" t="n">
        <v>2004</v>
      </c>
      <c r="E2955" s="310" t="s">
        <v>2822</v>
      </c>
      <c r="F2955" s="179" t="n">
        <v>192</v>
      </c>
      <c r="G2955" s="180" t="n">
        <v>70.2</v>
      </c>
    </row>
    <row r="2956" customFormat="false" ht="12.75" hidden="false" customHeight="true" outlineLevel="0" collapsed="false">
      <c r="A2956" s="114" t="n">
        <v>2955</v>
      </c>
      <c r="B2956" s="139" t="s">
        <v>6063</v>
      </c>
      <c r="C2956" s="139" t="s">
        <v>6064</v>
      </c>
      <c r="D2956" s="107" t="n">
        <v>2004</v>
      </c>
      <c r="E2956" s="107" t="s">
        <v>2358</v>
      </c>
      <c r="F2956" s="107" t="n">
        <v>320</v>
      </c>
      <c r="G2956" s="144" t="n">
        <v>94.4</v>
      </c>
    </row>
    <row r="2957" customFormat="false" ht="12.75" hidden="false" customHeight="true" outlineLevel="0" collapsed="false">
      <c r="A2957" s="114" t="n">
        <v>2956</v>
      </c>
      <c r="B2957" s="139" t="s">
        <v>6063</v>
      </c>
      <c r="C2957" s="139" t="s">
        <v>6065</v>
      </c>
      <c r="D2957" s="107" t="n">
        <v>2006</v>
      </c>
      <c r="E2957" s="135" t="s">
        <v>2358</v>
      </c>
      <c r="F2957" s="107" t="n">
        <v>192</v>
      </c>
      <c r="G2957" s="144" t="n">
        <v>95.4</v>
      </c>
      <c r="H2957" s="130"/>
    </row>
    <row r="2958" customFormat="false" ht="12.75" hidden="false" customHeight="true" outlineLevel="0" collapsed="false">
      <c r="A2958" s="114" t="n">
        <v>2957</v>
      </c>
      <c r="B2958" s="152" t="s">
        <v>6066</v>
      </c>
      <c r="C2958" s="152" t="s">
        <v>6067</v>
      </c>
      <c r="D2958" s="244" t="n">
        <v>1994</v>
      </c>
      <c r="E2958" s="116" t="s">
        <v>2160</v>
      </c>
      <c r="F2958" s="244" t="n">
        <v>192</v>
      </c>
      <c r="G2958" s="251" t="n">
        <v>60.7</v>
      </c>
    </row>
    <row r="2959" customFormat="false" ht="12.75" hidden="false" customHeight="true" outlineLevel="0" collapsed="false">
      <c r="A2959" s="114" t="n">
        <v>2958</v>
      </c>
      <c r="B2959" s="404" t="s">
        <v>6068</v>
      </c>
      <c r="C2959" s="120" t="s">
        <v>6069</v>
      </c>
      <c r="D2959" s="121" t="n">
        <v>2000</v>
      </c>
      <c r="E2959" s="121" t="s">
        <v>2305</v>
      </c>
      <c r="F2959" s="121" t="n">
        <v>128</v>
      </c>
      <c r="G2959" s="122" t="n">
        <v>24.8</v>
      </c>
      <c r="H2959" s="130"/>
    </row>
    <row r="2960" customFormat="false" ht="12.75" hidden="false" customHeight="true" outlineLevel="0" collapsed="false">
      <c r="A2960" s="114" t="n">
        <v>2959</v>
      </c>
      <c r="B2960" s="404" t="s">
        <v>6068</v>
      </c>
      <c r="C2960" s="404" t="s">
        <v>6070</v>
      </c>
      <c r="D2960" s="405" t="n">
        <v>2000</v>
      </c>
      <c r="E2960" s="134" t="s">
        <v>2305</v>
      </c>
      <c r="F2960" s="405" t="n">
        <v>128</v>
      </c>
      <c r="G2960" s="406" t="n">
        <v>19.8</v>
      </c>
    </row>
    <row r="2961" customFormat="false" ht="12.75" hidden="false" customHeight="true" outlineLevel="0" collapsed="false">
      <c r="A2961" s="114" t="n">
        <v>2960</v>
      </c>
      <c r="B2961" s="404" t="s">
        <v>6068</v>
      </c>
      <c r="C2961" s="120" t="s">
        <v>6071</v>
      </c>
      <c r="D2961" s="121" t="n">
        <v>2003</v>
      </c>
      <c r="E2961" s="121" t="s">
        <v>2305</v>
      </c>
      <c r="F2961" s="121" t="n">
        <v>128</v>
      </c>
      <c r="G2961" s="122" t="n">
        <v>51.9</v>
      </c>
      <c r="H2961" s="133"/>
    </row>
    <row r="2962" customFormat="false" ht="12.75" hidden="false" customHeight="true" outlineLevel="0" collapsed="false">
      <c r="A2962" s="114" t="n">
        <v>2961</v>
      </c>
      <c r="B2962" s="158" t="s">
        <v>6072</v>
      </c>
      <c r="C2962" s="158" t="s">
        <v>6073</v>
      </c>
      <c r="D2962" s="134" t="n">
        <v>2005</v>
      </c>
      <c r="E2962" s="134" t="s">
        <v>2262</v>
      </c>
      <c r="F2962" s="134" t="n">
        <v>128</v>
      </c>
      <c r="G2962" s="136" t="n">
        <v>65</v>
      </c>
      <c r="H2962" s="192"/>
    </row>
    <row r="2963" customFormat="false" ht="12.75" hidden="false" customHeight="true" outlineLevel="0" collapsed="false">
      <c r="A2963" s="114" t="n">
        <v>2962</v>
      </c>
      <c r="B2963" s="120" t="s">
        <v>6074</v>
      </c>
      <c r="C2963" s="120" t="s">
        <v>6075</v>
      </c>
      <c r="D2963" s="121" t="n">
        <v>1988</v>
      </c>
      <c r="E2963" s="121" t="s">
        <v>2221</v>
      </c>
      <c r="F2963" s="121" t="n">
        <v>192</v>
      </c>
      <c r="G2963" s="122" t="n">
        <v>45.9</v>
      </c>
    </row>
    <row r="2964" customFormat="false" ht="12.75" hidden="false" customHeight="true" outlineLevel="0" collapsed="false">
      <c r="A2964" s="114" t="n">
        <v>2963</v>
      </c>
      <c r="B2964" s="145" t="s">
        <v>6074</v>
      </c>
      <c r="C2964" s="145" t="s">
        <v>6076</v>
      </c>
      <c r="D2964" s="146" t="n">
        <v>1999</v>
      </c>
      <c r="E2964" s="138" t="s">
        <v>2221</v>
      </c>
      <c r="F2964" s="234" t="n">
        <v>160</v>
      </c>
      <c r="G2964" s="147" t="n">
        <v>50.6</v>
      </c>
      <c r="H2964" s="115"/>
    </row>
    <row r="2965" customFormat="false" ht="12.75" hidden="false" customHeight="true" outlineLevel="0" collapsed="false">
      <c r="A2965" s="114" t="n">
        <v>2964</v>
      </c>
      <c r="B2965" s="192" t="s">
        <v>6077</v>
      </c>
      <c r="C2965" s="192" t="s">
        <v>6077</v>
      </c>
      <c r="D2965" s="193" t="n">
        <v>1989</v>
      </c>
      <c r="E2965" s="193" t="s">
        <v>2570</v>
      </c>
      <c r="F2965" s="193" t="n">
        <v>256</v>
      </c>
      <c r="G2965" s="194" t="n">
        <v>68.68</v>
      </c>
      <c r="H2965" s="115"/>
    </row>
    <row r="2966" customFormat="false" ht="12.75" hidden="false" customHeight="true" outlineLevel="0" collapsed="false">
      <c r="A2966" s="114" t="n">
        <v>2965</v>
      </c>
      <c r="B2966" s="203" t="s">
        <v>6077</v>
      </c>
      <c r="C2966" s="203" t="s">
        <v>6078</v>
      </c>
      <c r="D2966" s="318" t="n">
        <v>1990</v>
      </c>
      <c r="E2966" s="187" t="s">
        <v>2570</v>
      </c>
      <c r="F2966" s="318" t="n">
        <v>192</v>
      </c>
      <c r="G2966" s="204" t="n">
        <v>60</v>
      </c>
    </row>
    <row r="2967" customFormat="false" ht="12.75" hidden="false" customHeight="true" outlineLevel="0" collapsed="false">
      <c r="A2967" s="114" t="n">
        <v>2966</v>
      </c>
      <c r="B2967" s="203" t="s">
        <v>6077</v>
      </c>
      <c r="C2967" s="203" t="s">
        <v>6079</v>
      </c>
      <c r="D2967" s="318" t="n">
        <v>1991</v>
      </c>
      <c r="E2967" s="193" t="s">
        <v>2570</v>
      </c>
      <c r="F2967" s="318" t="n">
        <v>192</v>
      </c>
      <c r="G2967" s="204" t="n">
        <v>12.3</v>
      </c>
      <c r="H2967" s="115"/>
    </row>
    <row r="2968" customFormat="false" ht="12.75" hidden="false" customHeight="true" outlineLevel="0" collapsed="false">
      <c r="A2968" s="114" t="n">
        <v>2967</v>
      </c>
      <c r="B2968" s="212" t="s">
        <v>6077</v>
      </c>
      <c r="C2968" s="212" t="s">
        <v>6080</v>
      </c>
      <c r="D2968" s="213" t="n">
        <v>1991</v>
      </c>
      <c r="E2968" s="193" t="s">
        <v>2570</v>
      </c>
      <c r="F2968" s="213" t="n">
        <v>192</v>
      </c>
      <c r="G2968" s="214" t="n">
        <v>58.6</v>
      </c>
    </row>
    <row r="2969" customFormat="false" ht="12.75" hidden="false" customHeight="true" outlineLevel="0" collapsed="false">
      <c r="A2969" s="114" t="n">
        <v>2968</v>
      </c>
      <c r="B2969" s="192" t="s">
        <v>6077</v>
      </c>
      <c r="C2969" s="192" t="s">
        <v>6081</v>
      </c>
      <c r="D2969" s="193" t="n">
        <v>1992</v>
      </c>
      <c r="E2969" s="193" t="s">
        <v>2570</v>
      </c>
      <c r="F2969" s="193" t="n">
        <v>256</v>
      </c>
      <c r="G2969" s="194" t="n">
        <v>85.88</v>
      </c>
    </row>
    <row r="2970" customFormat="false" ht="12.75" hidden="false" customHeight="true" outlineLevel="0" collapsed="false">
      <c r="A2970" s="114" t="n">
        <v>2969</v>
      </c>
      <c r="B2970" s="212" t="s">
        <v>6077</v>
      </c>
      <c r="C2970" s="145" t="s">
        <v>6082</v>
      </c>
      <c r="D2970" s="213" t="n">
        <v>1993</v>
      </c>
      <c r="E2970" s="193" t="s">
        <v>2570</v>
      </c>
      <c r="F2970" s="213" t="n">
        <v>192</v>
      </c>
      <c r="G2970" s="214" t="n">
        <v>32.1</v>
      </c>
    </row>
    <row r="2971" customFormat="false" ht="12.75" hidden="false" customHeight="true" outlineLevel="0" collapsed="false">
      <c r="A2971" s="114" t="n">
        <v>2970</v>
      </c>
      <c r="B2971" s="212" t="s">
        <v>6077</v>
      </c>
      <c r="C2971" s="212" t="s">
        <v>6083</v>
      </c>
      <c r="D2971" s="213" t="n">
        <v>1995</v>
      </c>
      <c r="E2971" s="193" t="s">
        <v>2570</v>
      </c>
      <c r="F2971" s="213" t="n">
        <v>192</v>
      </c>
      <c r="G2971" s="214" t="n">
        <v>55.3</v>
      </c>
    </row>
    <row r="2972" customFormat="false" ht="12.75" hidden="false" customHeight="true" outlineLevel="0" collapsed="false">
      <c r="A2972" s="114" t="n">
        <v>2971</v>
      </c>
      <c r="B2972" s="203" t="s">
        <v>6077</v>
      </c>
      <c r="C2972" s="203" t="s">
        <v>6084</v>
      </c>
      <c r="D2972" s="318" t="n">
        <v>1998</v>
      </c>
      <c r="E2972" s="187" t="s">
        <v>2570</v>
      </c>
      <c r="F2972" s="318" t="n">
        <v>128</v>
      </c>
      <c r="G2972" s="204" t="n">
        <v>42.9</v>
      </c>
    </row>
    <row r="2973" customFormat="false" ht="12.75" hidden="false" customHeight="true" outlineLevel="0" collapsed="false">
      <c r="A2973" s="114" t="n">
        <v>2972</v>
      </c>
      <c r="B2973" s="212" t="s">
        <v>6077</v>
      </c>
      <c r="C2973" s="212" t="s">
        <v>6085</v>
      </c>
      <c r="D2973" s="213" t="n">
        <v>2000</v>
      </c>
      <c r="E2973" s="193" t="s">
        <v>2570</v>
      </c>
      <c r="F2973" s="213" t="n">
        <v>192</v>
      </c>
      <c r="G2973" s="214" t="n">
        <v>197</v>
      </c>
    </row>
    <row r="2974" customFormat="false" ht="12.75" hidden="false" customHeight="true" outlineLevel="0" collapsed="false">
      <c r="A2974" s="114" t="n">
        <v>2973</v>
      </c>
      <c r="B2974" s="212" t="s">
        <v>6077</v>
      </c>
      <c r="C2974" s="145" t="s">
        <v>6086</v>
      </c>
      <c r="D2974" s="213" t="n">
        <v>2000</v>
      </c>
      <c r="E2974" s="187" t="s">
        <v>2570</v>
      </c>
      <c r="F2974" s="213" t="n">
        <v>192</v>
      </c>
      <c r="G2974" s="214" t="n">
        <v>84.7</v>
      </c>
    </row>
    <row r="2975" customFormat="false" ht="12.75" hidden="false" customHeight="true" outlineLevel="0" collapsed="false">
      <c r="A2975" s="114" t="n">
        <v>2974</v>
      </c>
      <c r="B2975" s="203" t="s">
        <v>6077</v>
      </c>
      <c r="C2975" s="203" t="s">
        <v>6087</v>
      </c>
      <c r="D2975" s="318" t="n">
        <v>2002</v>
      </c>
      <c r="E2975" s="187" t="s">
        <v>2570</v>
      </c>
      <c r="F2975" s="318" t="n">
        <v>192</v>
      </c>
      <c r="G2975" s="204" t="n">
        <v>64</v>
      </c>
    </row>
    <row r="2976" customFormat="false" ht="12.75" hidden="false" customHeight="true" outlineLevel="0" collapsed="false">
      <c r="A2976" s="114" t="n">
        <v>2975</v>
      </c>
      <c r="B2976" s="48" t="s">
        <v>6088</v>
      </c>
      <c r="C2976" s="48" t="s">
        <v>2518</v>
      </c>
      <c r="D2976" s="107" t="n">
        <v>1992</v>
      </c>
      <c r="E2976" s="107" t="s">
        <v>2570</v>
      </c>
      <c r="F2976" s="107" t="s">
        <v>2192</v>
      </c>
      <c r="G2976" s="144" t="n">
        <v>10.2</v>
      </c>
    </row>
    <row r="2977" customFormat="false" ht="12.75" hidden="false" customHeight="true" outlineLevel="0" collapsed="false">
      <c r="A2977" s="114" t="n">
        <v>2976</v>
      </c>
      <c r="B2977" s="48" t="s">
        <v>6089</v>
      </c>
      <c r="C2977" s="48" t="s">
        <v>2518</v>
      </c>
      <c r="D2977" s="107" t="n">
        <v>1989</v>
      </c>
      <c r="E2977" s="107" t="s">
        <v>2570</v>
      </c>
      <c r="F2977" s="107" t="n">
        <v>192</v>
      </c>
      <c r="G2977" s="144" t="n">
        <v>10.9</v>
      </c>
      <c r="H2977" s="139"/>
    </row>
    <row r="2978" customFormat="false" ht="12.75" hidden="false" customHeight="true" outlineLevel="0" collapsed="false">
      <c r="A2978" s="114" t="n">
        <v>2977</v>
      </c>
      <c r="B2978" s="152" t="s">
        <v>6090</v>
      </c>
      <c r="C2978" s="139" t="s">
        <v>6091</v>
      </c>
      <c r="D2978" s="107" t="n">
        <v>1997</v>
      </c>
      <c r="E2978" s="107" t="s">
        <v>2152</v>
      </c>
      <c r="F2978" s="107" t="n">
        <v>160</v>
      </c>
      <c r="G2978" s="107" t="n">
        <v>33.1</v>
      </c>
    </row>
    <row r="2979" customFormat="false" ht="12.75" hidden="false" customHeight="true" outlineLevel="0" collapsed="false">
      <c r="A2979" s="114" t="n">
        <v>2978</v>
      </c>
      <c r="B2979" s="130" t="s">
        <v>6090</v>
      </c>
      <c r="C2979" s="113" t="s">
        <v>6092</v>
      </c>
      <c r="D2979" s="131" t="n">
        <v>2000</v>
      </c>
      <c r="E2979" s="234" t="s">
        <v>3515</v>
      </c>
      <c r="F2979" s="131" t="n">
        <v>192</v>
      </c>
      <c r="G2979" s="132" t="n">
        <v>98.7</v>
      </c>
    </row>
    <row r="2980" customFormat="false" ht="12.75" hidden="false" customHeight="true" outlineLevel="0" collapsed="false">
      <c r="A2980" s="114" t="n">
        <v>2979</v>
      </c>
      <c r="B2980" s="130" t="s">
        <v>6090</v>
      </c>
      <c r="C2980" s="130" t="s">
        <v>6093</v>
      </c>
      <c r="D2980" s="114" t="n">
        <v>2001</v>
      </c>
      <c r="E2980" s="147" t="s">
        <v>2152</v>
      </c>
      <c r="F2980" s="131" t="n">
        <v>192</v>
      </c>
      <c r="G2980" s="138" t="n">
        <v>78.5</v>
      </c>
    </row>
    <row r="2981" customFormat="false" ht="12.75" hidden="false" customHeight="true" outlineLevel="0" collapsed="false">
      <c r="A2981" s="114" t="n">
        <v>2980</v>
      </c>
      <c r="B2981" s="130" t="s">
        <v>6090</v>
      </c>
      <c r="C2981" s="233" t="s">
        <v>6094</v>
      </c>
      <c r="D2981" s="234" t="n">
        <v>2002</v>
      </c>
      <c r="E2981" s="234" t="s">
        <v>3515</v>
      </c>
      <c r="F2981" s="234" t="n">
        <v>192</v>
      </c>
      <c r="G2981" s="317" t="n">
        <v>75.5</v>
      </c>
    </row>
    <row r="2982" customFormat="false" ht="12.75" hidden="false" customHeight="true" outlineLevel="0" collapsed="false">
      <c r="A2982" s="114" t="n">
        <v>2981</v>
      </c>
      <c r="B2982" s="133" t="s">
        <v>6090</v>
      </c>
      <c r="C2982" s="133" t="s">
        <v>6095</v>
      </c>
      <c r="D2982" s="134" t="n">
        <v>2005</v>
      </c>
      <c r="E2982" s="134" t="s">
        <v>2152</v>
      </c>
      <c r="F2982" s="134" t="s">
        <v>2315</v>
      </c>
      <c r="G2982" s="136" t="n">
        <v>108</v>
      </c>
    </row>
    <row r="2983" customFormat="false" ht="12.75" hidden="false" customHeight="true" outlineLevel="0" collapsed="false">
      <c r="A2983" s="114" t="n">
        <v>2982</v>
      </c>
      <c r="B2983" s="133" t="s">
        <v>6096</v>
      </c>
      <c r="C2983" s="133" t="s">
        <v>6097</v>
      </c>
      <c r="D2983" s="140" t="n">
        <v>2000</v>
      </c>
      <c r="E2983" s="134" t="s">
        <v>2177</v>
      </c>
      <c r="F2983" s="140" t="n">
        <v>192</v>
      </c>
      <c r="G2983" s="136" t="n">
        <v>44.9695892333984</v>
      </c>
    </row>
    <row r="2984" customFormat="false" ht="12.75" hidden="false" customHeight="true" outlineLevel="0" collapsed="false">
      <c r="A2984" s="114" t="n">
        <v>2983</v>
      </c>
      <c r="B2984" s="133" t="s">
        <v>6096</v>
      </c>
      <c r="C2984" s="133" t="s">
        <v>6098</v>
      </c>
      <c r="D2984" s="140" t="n">
        <v>2002</v>
      </c>
      <c r="E2984" s="134" t="s">
        <v>2177</v>
      </c>
      <c r="F2984" s="140" t="n">
        <v>192</v>
      </c>
      <c r="G2984" s="136" t="n">
        <v>25.3990831375122</v>
      </c>
    </row>
    <row r="2985" customFormat="false" ht="12.75" hidden="false" customHeight="true" outlineLevel="0" collapsed="false">
      <c r="A2985" s="114" t="n">
        <v>2984</v>
      </c>
      <c r="B2985" s="133" t="s">
        <v>6099</v>
      </c>
      <c r="C2985" s="133" t="s">
        <v>6100</v>
      </c>
      <c r="D2985" s="134" t="n">
        <v>1995</v>
      </c>
      <c r="E2985" s="134" t="s">
        <v>2262</v>
      </c>
      <c r="F2985" s="134" t="n">
        <v>192</v>
      </c>
      <c r="G2985" s="136" t="n">
        <v>21</v>
      </c>
    </row>
    <row r="2986" customFormat="false" ht="12.75" hidden="false" customHeight="true" outlineLevel="0" collapsed="false">
      <c r="A2986" s="114" t="n">
        <v>2985</v>
      </c>
      <c r="B2986" s="133" t="s">
        <v>6099</v>
      </c>
      <c r="C2986" s="133" t="s">
        <v>6101</v>
      </c>
      <c r="D2986" s="134" t="n">
        <v>2000</v>
      </c>
      <c r="E2986" s="134" t="s">
        <v>2262</v>
      </c>
      <c r="F2986" s="134" t="s">
        <v>2192</v>
      </c>
      <c r="G2986" s="136" t="n">
        <v>53.2</v>
      </c>
    </row>
    <row r="2987" customFormat="false" ht="12.75" hidden="false" customHeight="true" outlineLevel="0" collapsed="false">
      <c r="A2987" s="114" t="n">
        <v>2986</v>
      </c>
      <c r="B2987" s="133" t="s">
        <v>6099</v>
      </c>
      <c r="C2987" s="133" t="s">
        <v>6102</v>
      </c>
      <c r="D2987" s="134" t="n">
        <v>2000</v>
      </c>
      <c r="E2987" s="134" t="s">
        <v>2262</v>
      </c>
      <c r="F2987" s="134" t="n">
        <v>192</v>
      </c>
      <c r="G2987" s="136" t="n">
        <v>93.3</v>
      </c>
    </row>
    <row r="2988" customFormat="false" ht="12.75" hidden="false" customHeight="true" outlineLevel="0" collapsed="false">
      <c r="A2988" s="114" t="n">
        <v>2987</v>
      </c>
      <c r="B2988" s="133" t="s">
        <v>6099</v>
      </c>
      <c r="C2988" s="133" t="s">
        <v>6103</v>
      </c>
      <c r="D2988" s="134" t="n">
        <v>2001</v>
      </c>
      <c r="E2988" s="134" t="s">
        <v>2262</v>
      </c>
      <c r="F2988" s="134" t="n">
        <v>192</v>
      </c>
      <c r="G2988" s="136" t="n">
        <v>28.5</v>
      </c>
    </row>
    <row r="2989" customFormat="false" ht="12.75" hidden="false" customHeight="true" outlineLevel="0" collapsed="false">
      <c r="A2989" s="114" t="n">
        <v>2988</v>
      </c>
      <c r="B2989" s="133" t="s">
        <v>6099</v>
      </c>
      <c r="C2989" s="133" t="s">
        <v>6104</v>
      </c>
      <c r="D2989" s="134" t="n">
        <v>2001</v>
      </c>
      <c r="E2989" s="134" t="s">
        <v>2262</v>
      </c>
      <c r="F2989" s="134" t="n">
        <v>192</v>
      </c>
      <c r="G2989" s="136" t="n">
        <v>63</v>
      </c>
    </row>
    <row r="2990" customFormat="false" ht="12.75" hidden="false" customHeight="true" outlineLevel="0" collapsed="false">
      <c r="A2990" s="114" t="n">
        <v>2989</v>
      </c>
      <c r="B2990" s="133" t="s">
        <v>6099</v>
      </c>
      <c r="C2990" s="133" t="s">
        <v>6105</v>
      </c>
      <c r="D2990" s="134" t="n">
        <v>2001</v>
      </c>
      <c r="E2990" s="134" t="s">
        <v>2262</v>
      </c>
      <c r="F2990" s="134" t="n">
        <v>192</v>
      </c>
      <c r="G2990" s="136" t="n">
        <v>41.5</v>
      </c>
      <c r="H2990" s="118"/>
    </row>
    <row r="2991" customFormat="false" ht="12.75" hidden="false" customHeight="true" outlineLevel="0" collapsed="false">
      <c r="A2991" s="114" t="n">
        <v>2990</v>
      </c>
      <c r="B2991" s="133" t="s">
        <v>6099</v>
      </c>
      <c r="C2991" s="133" t="s">
        <v>6106</v>
      </c>
      <c r="D2991" s="134" t="n">
        <v>2001</v>
      </c>
      <c r="E2991" s="134" t="s">
        <v>2262</v>
      </c>
      <c r="F2991" s="134" t="n">
        <v>192</v>
      </c>
      <c r="G2991" s="136" t="n">
        <v>74</v>
      </c>
      <c r="H2991" s="118"/>
    </row>
    <row r="2992" customFormat="false" ht="12.75" hidden="false" customHeight="true" outlineLevel="0" collapsed="false">
      <c r="A2992" s="114" t="n">
        <v>2991</v>
      </c>
      <c r="B2992" s="139" t="s">
        <v>6099</v>
      </c>
      <c r="C2992" s="139" t="s">
        <v>6107</v>
      </c>
      <c r="D2992" s="107" t="n">
        <v>2002</v>
      </c>
      <c r="E2992" s="107" t="s">
        <v>2262</v>
      </c>
      <c r="F2992" s="193" t="n">
        <v>256</v>
      </c>
      <c r="G2992" s="144" t="n">
        <v>103</v>
      </c>
      <c r="H2992" s="118"/>
    </row>
    <row r="2993" customFormat="false" ht="12.75" hidden="false" customHeight="true" outlineLevel="0" collapsed="false">
      <c r="A2993" s="114" t="n">
        <v>2992</v>
      </c>
      <c r="B2993" s="133" t="s">
        <v>6099</v>
      </c>
      <c r="C2993" s="133" t="s">
        <v>6108</v>
      </c>
      <c r="D2993" s="134" t="n">
        <v>2002</v>
      </c>
      <c r="E2993" s="134" t="s">
        <v>2262</v>
      </c>
      <c r="F2993" s="134" t="n">
        <v>192</v>
      </c>
      <c r="G2993" s="136" t="n">
        <v>77.2</v>
      </c>
      <c r="H2993" s="233"/>
    </row>
    <row r="2994" customFormat="false" ht="12.75" hidden="false" customHeight="true" outlineLevel="0" collapsed="false">
      <c r="A2994" s="114" t="n">
        <v>2993</v>
      </c>
      <c r="B2994" s="139" t="s">
        <v>6099</v>
      </c>
      <c r="C2994" s="139" t="s">
        <v>6109</v>
      </c>
      <c r="D2994" s="107" t="n">
        <v>2002</v>
      </c>
      <c r="E2994" s="107" t="s">
        <v>2262</v>
      </c>
      <c r="F2994" s="107" t="n">
        <v>128</v>
      </c>
      <c r="G2994" s="144" t="n">
        <v>55.9</v>
      </c>
      <c r="H2994" s="184"/>
    </row>
    <row r="2995" customFormat="false" ht="12.75" hidden="false" customHeight="true" outlineLevel="0" collapsed="false">
      <c r="A2995" s="114" t="n">
        <v>2994</v>
      </c>
      <c r="B2995" s="183" t="s">
        <v>6099</v>
      </c>
      <c r="C2995" s="183" t="s">
        <v>6110</v>
      </c>
      <c r="D2995" s="184" t="n">
        <v>2004</v>
      </c>
      <c r="E2995" s="107" t="s">
        <v>2262</v>
      </c>
      <c r="F2995" s="184" t="s">
        <v>2192</v>
      </c>
      <c r="G2995" s="184" t="n">
        <v>24.5</v>
      </c>
    </row>
    <row r="2996" customFormat="false" ht="12.75" hidden="false" customHeight="true" outlineLevel="0" collapsed="false">
      <c r="A2996" s="114" t="n">
        <v>2995</v>
      </c>
      <c r="B2996" s="133" t="s">
        <v>6099</v>
      </c>
      <c r="C2996" s="133" t="s">
        <v>6111</v>
      </c>
      <c r="D2996" s="134" t="n">
        <v>2004</v>
      </c>
      <c r="E2996" s="134" t="s">
        <v>2262</v>
      </c>
      <c r="F2996" s="134" t="n">
        <v>192</v>
      </c>
      <c r="G2996" s="136" t="n">
        <v>64.4</v>
      </c>
      <c r="H2996" s="145"/>
    </row>
    <row r="2997" customFormat="false" ht="12.75" hidden="false" customHeight="true" outlineLevel="0" collapsed="false">
      <c r="A2997" s="114" t="n">
        <v>2996</v>
      </c>
      <c r="B2997" s="133" t="s">
        <v>6099</v>
      </c>
      <c r="C2997" s="133" t="s">
        <v>6112</v>
      </c>
      <c r="D2997" s="134" t="s">
        <v>52</v>
      </c>
      <c r="E2997" s="134" t="s">
        <v>2262</v>
      </c>
      <c r="F2997" s="134" t="n">
        <v>192</v>
      </c>
      <c r="G2997" s="136" t="n">
        <v>28.6</v>
      </c>
      <c r="H2997" s="145"/>
    </row>
    <row r="2998" customFormat="false" ht="12.75" hidden="false" customHeight="true" outlineLevel="0" collapsed="false">
      <c r="A2998" s="114" t="n">
        <v>2997</v>
      </c>
      <c r="B2998" s="133" t="s">
        <v>6113</v>
      </c>
      <c r="C2998" s="133" t="s">
        <v>6114</v>
      </c>
      <c r="D2998" s="134" t="n">
        <v>2000</v>
      </c>
      <c r="E2998" s="229" t="s">
        <v>2262</v>
      </c>
      <c r="F2998" s="134" t="n">
        <v>320</v>
      </c>
      <c r="G2998" s="136" t="n">
        <v>142</v>
      </c>
      <c r="H2998" s="145"/>
    </row>
    <row r="2999" customFormat="false" ht="12.75" hidden="false" customHeight="true" outlineLevel="0" collapsed="false">
      <c r="A2999" s="114" t="n">
        <v>2998</v>
      </c>
      <c r="B2999" s="130" t="s">
        <v>6115</v>
      </c>
      <c r="C2999" s="130" t="s">
        <v>6116</v>
      </c>
      <c r="D2999" s="114" t="n">
        <v>2002</v>
      </c>
      <c r="E2999" s="316" t="s">
        <v>2183</v>
      </c>
      <c r="F2999" s="114" t="n">
        <v>192</v>
      </c>
      <c r="G2999" s="138" t="n">
        <v>64</v>
      </c>
      <c r="H2999" s="145"/>
    </row>
    <row r="3000" customFormat="false" ht="12.75" hidden="false" customHeight="true" outlineLevel="0" collapsed="false">
      <c r="A3000" s="114" t="n">
        <v>2999</v>
      </c>
      <c r="B3000" s="333" t="s">
        <v>6117</v>
      </c>
      <c r="C3000" s="333" t="s">
        <v>6118</v>
      </c>
      <c r="D3000" s="338" t="n">
        <v>1996</v>
      </c>
      <c r="E3000" s="125" t="s">
        <v>2183</v>
      </c>
      <c r="F3000" s="316" t="n">
        <v>192</v>
      </c>
      <c r="G3000" s="290" t="n">
        <v>32.5</v>
      </c>
    </row>
    <row r="3001" customFormat="false" ht="12.75" hidden="false" customHeight="true" outlineLevel="0" collapsed="false">
      <c r="A3001" s="114" t="n">
        <v>3000</v>
      </c>
      <c r="B3001" s="145" t="s">
        <v>6119</v>
      </c>
      <c r="C3001" s="145" t="s">
        <v>6120</v>
      </c>
      <c r="D3001" s="146" t="n">
        <v>1999</v>
      </c>
      <c r="E3001" s="114" t="s">
        <v>3405</v>
      </c>
      <c r="F3001" s="407" t="n">
        <v>192</v>
      </c>
      <c r="G3001" s="147" t="n">
        <v>68.3</v>
      </c>
      <c r="H3001" s="130"/>
    </row>
    <row r="3002" customFormat="false" ht="12.75" hidden="false" customHeight="true" outlineLevel="0" collapsed="false">
      <c r="A3002" s="114" t="n">
        <v>3001</v>
      </c>
      <c r="B3002" s="203" t="s">
        <v>6119</v>
      </c>
      <c r="C3002" s="203" t="s">
        <v>6121</v>
      </c>
      <c r="D3002" s="318" t="n">
        <v>2001</v>
      </c>
      <c r="E3002" s="107" t="s">
        <v>3405</v>
      </c>
      <c r="F3002" s="318" t="n">
        <v>192</v>
      </c>
      <c r="G3002" s="204" t="n">
        <v>93.2</v>
      </c>
      <c r="H3002" s="145"/>
    </row>
    <row r="3003" customFormat="false" ht="12.75" hidden="false" customHeight="true" outlineLevel="0" collapsed="false">
      <c r="A3003" s="114" t="n">
        <v>3002</v>
      </c>
      <c r="B3003" s="145" t="s">
        <v>6119</v>
      </c>
      <c r="C3003" s="145" t="s">
        <v>6122</v>
      </c>
      <c r="D3003" s="146" t="n">
        <v>2001</v>
      </c>
      <c r="E3003" s="146" t="s">
        <v>3405</v>
      </c>
      <c r="F3003" s="407" t="n">
        <v>192</v>
      </c>
      <c r="G3003" s="147" t="n">
        <v>71</v>
      </c>
      <c r="H3003" s="130"/>
    </row>
    <row r="3004" customFormat="false" ht="12.75" hidden="false" customHeight="true" outlineLevel="0" collapsed="false">
      <c r="A3004" s="114" t="n">
        <v>3003</v>
      </c>
      <c r="B3004" s="203" t="s">
        <v>6119</v>
      </c>
      <c r="C3004" s="203" t="s">
        <v>6123</v>
      </c>
      <c r="D3004" s="318" t="n">
        <v>2001</v>
      </c>
      <c r="E3004" s="107" t="s">
        <v>3405</v>
      </c>
      <c r="F3004" s="318" t="n">
        <v>192</v>
      </c>
      <c r="G3004" s="204" t="n">
        <v>79.3</v>
      </c>
      <c r="H3004" s="123"/>
    </row>
    <row r="3005" customFormat="false" ht="12.75" hidden="false" customHeight="true" outlineLevel="0" collapsed="false">
      <c r="A3005" s="114" t="n">
        <v>3004</v>
      </c>
      <c r="B3005" s="130" t="s">
        <v>6119</v>
      </c>
      <c r="C3005" s="130" t="s">
        <v>6124</v>
      </c>
      <c r="D3005" s="114" t="n">
        <v>2002</v>
      </c>
      <c r="E3005" s="341" t="s">
        <v>3405</v>
      </c>
      <c r="F3005" s="137" t="n">
        <v>192</v>
      </c>
      <c r="G3005" s="138" t="n">
        <v>138</v>
      </c>
      <c r="H3005" s="145"/>
    </row>
    <row r="3006" customFormat="false" ht="12.75" hidden="false" customHeight="true" outlineLevel="0" collapsed="false">
      <c r="A3006" s="114" t="n">
        <v>3005</v>
      </c>
      <c r="B3006" s="233" t="s">
        <v>6119</v>
      </c>
      <c r="C3006" s="233" t="s">
        <v>6125</v>
      </c>
      <c r="D3006" s="234" t="n">
        <v>2003</v>
      </c>
      <c r="E3006" s="234" t="s">
        <v>3405</v>
      </c>
      <c r="F3006" s="234" t="n">
        <v>192</v>
      </c>
      <c r="G3006" s="317" t="n">
        <v>74.8</v>
      </c>
    </row>
    <row r="3007" customFormat="false" ht="12.75" hidden="false" customHeight="true" outlineLevel="0" collapsed="false">
      <c r="A3007" s="114" t="n">
        <v>3006</v>
      </c>
      <c r="B3007" s="166" t="s">
        <v>6119</v>
      </c>
      <c r="C3007" s="166" t="s">
        <v>6126</v>
      </c>
      <c r="D3007" s="107" t="n">
        <v>2006</v>
      </c>
      <c r="E3007" s="134" t="s">
        <v>2221</v>
      </c>
      <c r="F3007" s="134" t="s">
        <v>2192</v>
      </c>
      <c r="G3007" s="134" t="n">
        <v>73.4</v>
      </c>
      <c r="H3007" s="148"/>
    </row>
    <row r="3008" customFormat="false" ht="12.75" hidden="false" customHeight="true" outlineLevel="0" collapsed="false">
      <c r="A3008" s="114" t="n">
        <v>3007</v>
      </c>
      <c r="B3008" s="153" t="s">
        <v>6119</v>
      </c>
      <c r="C3008" s="161" t="s">
        <v>6127</v>
      </c>
      <c r="D3008" s="135" t="n">
        <v>2007</v>
      </c>
      <c r="E3008" s="107" t="s">
        <v>2221</v>
      </c>
      <c r="F3008" s="135" t="s">
        <v>2180</v>
      </c>
      <c r="G3008" s="226" t="n">
        <v>13.5</v>
      </c>
      <c r="H3008" s="184"/>
    </row>
    <row r="3009" customFormat="false" ht="12.75" hidden="false" customHeight="true" outlineLevel="0" collapsed="false">
      <c r="A3009" s="114" t="n">
        <v>3008</v>
      </c>
      <c r="B3009" s="153" t="s">
        <v>6119</v>
      </c>
      <c r="C3009" s="161" t="s">
        <v>6128</v>
      </c>
      <c r="D3009" s="135" t="n">
        <v>2007</v>
      </c>
      <c r="E3009" s="107" t="s">
        <v>2221</v>
      </c>
      <c r="F3009" s="135" t="n">
        <v>192</v>
      </c>
      <c r="G3009" s="226" t="n">
        <v>12.6</v>
      </c>
    </row>
    <row r="3010" customFormat="false" ht="12.75" hidden="false" customHeight="true" outlineLevel="0" collapsed="false">
      <c r="A3010" s="114" t="n">
        <v>3009</v>
      </c>
      <c r="B3010" s="145" t="s">
        <v>6129</v>
      </c>
      <c r="C3010" s="145" t="s">
        <v>2887</v>
      </c>
      <c r="D3010" s="234" t="n">
        <v>1997</v>
      </c>
      <c r="E3010" s="146" t="s">
        <v>2698</v>
      </c>
      <c r="F3010" s="407" t="n">
        <v>192</v>
      </c>
      <c r="G3010" s="147" t="n">
        <v>60.28</v>
      </c>
      <c r="H3010" s="161"/>
    </row>
    <row r="3011" customFormat="false" ht="12.75" hidden="false" customHeight="true" outlineLevel="0" collapsed="false">
      <c r="A3011" s="114" t="n">
        <v>3010</v>
      </c>
      <c r="B3011" s="118" t="s">
        <v>6130</v>
      </c>
      <c r="C3011" s="118" t="s">
        <v>6130</v>
      </c>
      <c r="D3011" s="119" t="n">
        <v>1995</v>
      </c>
      <c r="E3011" s="119" t="s">
        <v>3515</v>
      </c>
      <c r="F3011" s="119" t="n">
        <v>192</v>
      </c>
      <c r="G3011" s="117" t="n">
        <v>53</v>
      </c>
    </row>
    <row r="3012" customFormat="false" ht="12.75" hidden="false" customHeight="true" outlineLevel="0" collapsed="false">
      <c r="A3012" s="114" t="n">
        <v>3011</v>
      </c>
      <c r="B3012" s="133" t="s">
        <v>6130</v>
      </c>
      <c r="C3012" s="133" t="s">
        <v>2762</v>
      </c>
      <c r="D3012" s="134" t="n">
        <v>1996</v>
      </c>
      <c r="E3012" s="134" t="s">
        <v>3515</v>
      </c>
      <c r="F3012" s="134" t="n">
        <v>192</v>
      </c>
      <c r="G3012" s="136" t="n">
        <v>49</v>
      </c>
    </row>
    <row r="3013" customFormat="false" ht="12.75" hidden="false" customHeight="true" outlineLevel="0" collapsed="false">
      <c r="A3013" s="114" t="n">
        <v>3012</v>
      </c>
      <c r="B3013" s="133" t="s">
        <v>6130</v>
      </c>
      <c r="C3013" s="133" t="s">
        <v>6131</v>
      </c>
      <c r="D3013" s="134" t="n">
        <v>1996</v>
      </c>
      <c r="E3013" s="229" t="s">
        <v>3515</v>
      </c>
      <c r="F3013" s="134" t="n">
        <v>128</v>
      </c>
      <c r="G3013" s="136" t="n">
        <v>42.4</v>
      </c>
    </row>
    <row r="3014" customFormat="false" ht="12.75" hidden="false" customHeight="true" outlineLevel="0" collapsed="false">
      <c r="A3014" s="114" t="n">
        <v>3013</v>
      </c>
      <c r="B3014" s="259" t="s">
        <v>6130</v>
      </c>
      <c r="C3014" s="259" t="s">
        <v>6132</v>
      </c>
      <c r="D3014" s="274" t="n">
        <v>1999</v>
      </c>
      <c r="E3014" s="119" t="s">
        <v>3515</v>
      </c>
      <c r="F3014" s="274" t="n">
        <v>192</v>
      </c>
      <c r="G3014" s="251" t="n">
        <v>72</v>
      </c>
    </row>
    <row r="3015" customFormat="false" ht="12.75" hidden="false" customHeight="true" outlineLevel="0" collapsed="false">
      <c r="A3015" s="114" t="n">
        <v>3014</v>
      </c>
      <c r="B3015" s="133" t="s">
        <v>6130</v>
      </c>
      <c r="C3015" s="133" t="s">
        <v>6133</v>
      </c>
      <c r="D3015" s="134" t="n">
        <v>2001</v>
      </c>
      <c r="E3015" s="229" t="s">
        <v>3515</v>
      </c>
      <c r="F3015" s="134" t="n">
        <v>320</v>
      </c>
      <c r="G3015" s="136" t="n">
        <v>157</v>
      </c>
    </row>
    <row r="3016" customFormat="false" ht="12.75" hidden="false" customHeight="true" outlineLevel="0" collapsed="false">
      <c r="A3016" s="114" t="n">
        <v>3015</v>
      </c>
      <c r="B3016" s="145" t="s">
        <v>6130</v>
      </c>
      <c r="C3016" s="145" t="s">
        <v>6134</v>
      </c>
      <c r="D3016" s="146" t="n">
        <v>2001</v>
      </c>
      <c r="E3016" s="341" t="s">
        <v>2152</v>
      </c>
      <c r="F3016" s="341" t="n">
        <v>192</v>
      </c>
      <c r="G3016" s="147" t="n">
        <v>97.3</v>
      </c>
    </row>
    <row r="3017" customFormat="false" ht="12.75" hidden="false" customHeight="true" outlineLevel="0" collapsed="false">
      <c r="A3017" s="114" t="n">
        <v>3016</v>
      </c>
      <c r="B3017" s="133" t="s">
        <v>6130</v>
      </c>
      <c r="C3017" s="133" t="s">
        <v>6135</v>
      </c>
      <c r="D3017" s="134" t="n">
        <v>2003</v>
      </c>
      <c r="E3017" s="134" t="s">
        <v>2152</v>
      </c>
      <c r="F3017" s="134" t="n">
        <v>192</v>
      </c>
      <c r="G3017" s="136" t="n">
        <v>15</v>
      </c>
    </row>
    <row r="3018" customFormat="false" ht="12.75" hidden="false" customHeight="true" outlineLevel="0" collapsed="false">
      <c r="A3018" s="114" t="n">
        <v>3017</v>
      </c>
      <c r="B3018" s="145" t="s">
        <v>6130</v>
      </c>
      <c r="C3018" s="145" t="s">
        <v>6136</v>
      </c>
      <c r="D3018" s="146" t="n">
        <v>2003</v>
      </c>
      <c r="E3018" s="341" t="s">
        <v>2152</v>
      </c>
      <c r="F3018" s="341" t="n">
        <v>192</v>
      </c>
      <c r="G3018" s="147" t="n">
        <v>83.5</v>
      </c>
    </row>
    <row r="3019" customFormat="false" ht="12.75" hidden="false" customHeight="true" outlineLevel="0" collapsed="false">
      <c r="A3019" s="114" t="n">
        <v>3018</v>
      </c>
      <c r="B3019" s="145" t="s">
        <v>6130</v>
      </c>
      <c r="C3019" s="145" t="s">
        <v>6137</v>
      </c>
      <c r="D3019" s="146" t="s">
        <v>52</v>
      </c>
      <c r="E3019" s="341" t="s">
        <v>2152</v>
      </c>
      <c r="F3019" s="137" t="n">
        <v>192</v>
      </c>
      <c r="G3019" s="147" t="n">
        <v>40.1</v>
      </c>
      <c r="H3019" s="139"/>
    </row>
    <row r="3020" customFormat="false" ht="12.75" hidden="false" customHeight="true" outlineLevel="0" collapsed="false">
      <c r="A3020" s="114" t="n">
        <v>3019</v>
      </c>
      <c r="B3020" s="139" t="s">
        <v>6138</v>
      </c>
      <c r="C3020" s="139" t="s">
        <v>6139</v>
      </c>
      <c r="D3020" s="107" t="n">
        <v>2006</v>
      </c>
      <c r="E3020" s="107" t="s">
        <v>2152</v>
      </c>
      <c r="F3020" s="107" t="n">
        <v>128</v>
      </c>
      <c r="G3020" s="107" t="n">
        <v>43.9</v>
      </c>
    </row>
    <row r="3021" customFormat="false" ht="12.75" hidden="false" customHeight="true" outlineLevel="0" collapsed="false">
      <c r="A3021" s="114" t="n">
        <v>3020</v>
      </c>
      <c r="B3021" s="130" t="s">
        <v>6140</v>
      </c>
      <c r="C3021" s="130" t="s">
        <v>6141</v>
      </c>
      <c r="D3021" s="114" t="n">
        <v>1994</v>
      </c>
      <c r="E3021" s="138" t="s">
        <v>2191</v>
      </c>
      <c r="F3021" s="114" t="n">
        <v>192</v>
      </c>
      <c r="G3021" s="138" t="n">
        <v>12.2</v>
      </c>
      <c r="H3021" s="381"/>
    </row>
    <row r="3022" customFormat="false" ht="12.75" hidden="false" customHeight="true" outlineLevel="0" collapsed="false">
      <c r="A3022" s="114" t="n">
        <v>3021</v>
      </c>
      <c r="B3022" s="130" t="s">
        <v>6140</v>
      </c>
      <c r="C3022" s="130" t="s">
        <v>6142</v>
      </c>
      <c r="D3022" s="114" t="n">
        <v>1995</v>
      </c>
      <c r="E3022" s="138" t="s">
        <v>2191</v>
      </c>
      <c r="F3022" s="114" t="n">
        <v>128</v>
      </c>
      <c r="G3022" s="138" t="n">
        <v>40.5</v>
      </c>
      <c r="H3022" s="381"/>
    </row>
    <row r="3023" customFormat="false" ht="12.75" hidden="false" customHeight="true" outlineLevel="0" collapsed="false">
      <c r="A3023" s="114" t="n">
        <v>3022</v>
      </c>
      <c r="B3023" s="130" t="s">
        <v>6140</v>
      </c>
      <c r="C3023" s="130" t="s">
        <v>6143</v>
      </c>
      <c r="D3023" s="114" t="n">
        <v>1995</v>
      </c>
      <c r="E3023" s="147" t="s">
        <v>2191</v>
      </c>
      <c r="F3023" s="114" t="n">
        <v>128</v>
      </c>
      <c r="G3023" s="138" t="n">
        <v>45.7</v>
      </c>
      <c r="H3023" s="381"/>
    </row>
    <row r="3024" customFormat="false" ht="12.75" hidden="false" customHeight="true" outlineLevel="0" collapsed="false">
      <c r="A3024" s="114" t="n">
        <v>3023</v>
      </c>
      <c r="B3024" s="145" t="s">
        <v>6140</v>
      </c>
      <c r="C3024" s="145" t="s">
        <v>6144</v>
      </c>
      <c r="D3024" s="146" t="n">
        <v>1995</v>
      </c>
      <c r="E3024" s="147" t="s">
        <v>2191</v>
      </c>
      <c r="F3024" s="146" t="n">
        <v>128</v>
      </c>
      <c r="G3024" s="147" t="n">
        <v>19.3</v>
      </c>
      <c r="H3024" s="242"/>
    </row>
    <row r="3025" customFormat="false" ht="12.75" hidden="false" customHeight="true" outlineLevel="0" collapsed="false">
      <c r="A3025" s="114" t="n">
        <v>3024</v>
      </c>
      <c r="B3025" s="130" t="s">
        <v>6140</v>
      </c>
      <c r="C3025" s="130" t="s">
        <v>6145</v>
      </c>
      <c r="D3025" s="114" t="n">
        <v>1996</v>
      </c>
      <c r="E3025" s="138" t="s">
        <v>2191</v>
      </c>
      <c r="F3025" s="114" t="n">
        <v>128</v>
      </c>
      <c r="G3025" s="138" t="n">
        <v>41.1</v>
      </c>
      <c r="H3025" s="381"/>
    </row>
    <row r="3026" customFormat="false" ht="12.75" hidden="false" customHeight="true" outlineLevel="0" collapsed="false">
      <c r="A3026" s="114" t="n">
        <v>3025</v>
      </c>
      <c r="B3026" s="145" t="s">
        <v>6140</v>
      </c>
      <c r="C3026" s="145" t="s">
        <v>6146</v>
      </c>
      <c r="D3026" s="146" t="n">
        <v>1998</v>
      </c>
      <c r="E3026" s="147" t="s">
        <v>2191</v>
      </c>
      <c r="F3026" s="146" t="n">
        <v>128</v>
      </c>
      <c r="G3026" s="147" t="n">
        <v>37.8</v>
      </c>
      <c r="H3026" s="293"/>
    </row>
    <row r="3027" customFormat="false" ht="12.75" hidden="false" customHeight="true" outlineLevel="0" collapsed="false">
      <c r="A3027" s="114" t="n">
        <v>3026</v>
      </c>
      <c r="B3027" s="115" t="s">
        <v>6140</v>
      </c>
      <c r="C3027" s="115" t="s">
        <v>6147</v>
      </c>
      <c r="D3027" s="116" t="n">
        <v>1999</v>
      </c>
      <c r="E3027" s="116" t="s">
        <v>2191</v>
      </c>
      <c r="F3027" s="116" t="n">
        <v>128</v>
      </c>
      <c r="G3027" s="117" t="n">
        <v>44.9</v>
      </c>
      <c r="H3027" s="293"/>
    </row>
    <row r="3028" customFormat="false" ht="12.75" hidden="false" customHeight="true" outlineLevel="0" collapsed="false">
      <c r="A3028" s="114" t="n">
        <v>3027</v>
      </c>
      <c r="B3028" s="145" t="s">
        <v>6140</v>
      </c>
      <c r="C3028" s="145" t="s">
        <v>6148</v>
      </c>
      <c r="D3028" s="146" t="n">
        <v>2000</v>
      </c>
      <c r="E3028" s="147" t="s">
        <v>2191</v>
      </c>
      <c r="F3028" s="146" t="n">
        <v>160</v>
      </c>
      <c r="G3028" s="147" t="n">
        <v>9.3</v>
      </c>
    </row>
    <row r="3029" customFormat="false" ht="12.75" hidden="false" customHeight="true" outlineLevel="0" collapsed="false">
      <c r="A3029" s="114" t="n">
        <v>3028</v>
      </c>
      <c r="B3029" s="145" t="s">
        <v>6140</v>
      </c>
      <c r="C3029" s="145" t="s">
        <v>6149</v>
      </c>
      <c r="D3029" s="146" t="n">
        <v>2000</v>
      </c>
      <c r="E3029" s="147" t="s">
        <v>2191</v>
      </c>
      <c r="F3029" s="114" t="n">
        <v>128</v>
      </c>
      <c r="G3029" s="147" t="n">
        <v>36.7</v>
      </c>
    </row>
    <row r="3030" customFormat="false" ht="12.75" hidden="false" customHeight="true" outlineLevel="0" collapsed="false">
      <c r="A3030" s="114" t="n">
        <v>3029</v>
      </c>
      <c r="B3030" s="145" t="s">
        <v>6140</v>
      </c>
      <c r="C3030" s="145" t="s">
        <v>6150</v>
      </c>
      <c r="D3030" s="146" t="n">
        <v>2001</v>
      </c>
      <c r="E3030" s="147" t="s">
        <v>2191</v>
      </c>
      <c r="F3030" s="146" t="n">
        <v>192</v>
      </c>
      <c r="G3030" s="147" t="n">
        <v>8.3</v>
      </c>
    </row>
    <row r="3031" customFormat="false" ht="12.75" hidden="false" customHeight="true" outlineLevel="0" collapsed="false">
      <c r="A3031" s="114" t="n">
        <v>3030</v>
      </c>
      <c r="B3031" s="130" t="s">
        <v>6140</v>
      </c>
      <c r="C3031" s="130" t="s">
        <v>6151</v>
      </c>
      <c r="D3031" s="114" t="n">
        <v>2001</v>
      </c>
      <c r="E3031" s="138" t="s">
        <v>2191</v>
      </c>
      <c r="F3031" s="114" t="n">
        <v>160</v>
      </c>
      <c r="G3031" s="138" t="n">
        <v>20.7</v>
      </c>
    </row>
    <row r="3032" customFormat="false" ht="12.75" hidden="false" customHeight="true" outlineLevel="0" collapsed="false">
      <c r="A3032" s="114" t="n">
        <v>3031</v>
      </c>
      <c r="B3032" s="145" t="s">
        <v>6140</v>
      </c>
      <c r="C3032" s="145" t="s">
        <v>6152</v>
      </c>
      <c r="D3032" s="146" t="n">
        <v>2002</v>
      </c>
      <c r="E3032" s="147" t="s">
        <v>2191</v>
      </c>
      <c r="F3032" s="146" t="n">
        <v>192</v>
      </c>
      <c r="G3032" s="147" t="n">
        <v>63.55</v>
      </c>
    </row>
    <row r="3033" customFormat="false" ht="12.75" hidden="false" customHeight="true" outlineLevel="0" collapsed="false">
      <c r="A3033" s="114" t="n">
        <v>3032</v>
      </c>
      <c r="B3033" s="115" t="s">
        <v>6140</v>
      </c>
      <c r="C3033" s="115" t="s">
        <v>6153</v>
      </c>
      <c r="D3033" s="116" t="n">
        <v>2002</v>
      </c>
      <c r="E3033" s="116" t="s">
        <v>2191</v>
      </c>
      <c r="F3033" s="116" t="n">
        <v>192</v>
      </c>
      <c r="G3033" s="117" t="n">
        <v>2</v>
      </c>
    </row>
    <row r="3034" customFormat="false" ht="12.75" hidden="false" customHeight="true" outlineLevel="0" collapsed="false">
      <c r="A3034" s="114" t="n">
        <v>3033</v>
      </c>
      <c r="B3034" s="115" t="s">
        <v>6140</v>
      </c>
      <c r="C3034" s="115" t="s">
        <v>6154</v>
      </c>
      <c r="D3034" s="116" t="n">
        <v>2003</v>
      </c>
      <c r="E3034" s="116" t="s">
        <v>2191</v>
      </c>
      <c r="F3034" s="116" t="n">
        <v>128</v>
      </c>
      <c r="G3034" s="117" t="n">
        <v>42.4</v>
      </c>
    </row>
    <row r="3035" customFormat="false" ht="12.75" hidden="false" customHeight="true" outlineLevel="0" collapsed="false">
      <c r="A3035" s="114" t="n">
        <v>3034</v>
      </c>
      <c r="B3035" s="48" t="s">
        <v>6140</v>
      </c>
      <c r="C3035" s="48" t="s">
        <v>6155</v>
      </c>
      <c r="D3035" s="107" t="n">
        <v>2004</v>
      </c>
      <c r="E3035" s="107" t="s">
        <v>2191</v>
      </c>
      <c r="F3035" s="107" t="s">
        <v>2192</v>
      </c>
      <c r="G3035" s="144" t="n">
        <v>21.2</v>
      </c>
    </row>
    <row r="3036" customFormat="false" ht="12.75" hidden="false" customHeight="true" outlineLevel="0" collapsed="false">
      <c r="A3036" s="114" t="n">
        <v>3035</v>
      </c>
      <c r="B3036" s="163" t="s">
        <v>6140</v>
      </c>
      <c r="C3036" s="163" t="s">
        <v>6156</v>
      </c>
      <c r="D3036" s="310" t="n">
        <v>2005</v>
      </c>
      <c r="E3036" s="310" t="s">
        <v>2191</v>
      </c>
      <c r="F3036" s="310" t="n">
        <v>224</v>
      </c>
      <c r="G3036" s="311" t="n">
        <v>70.6</v>
      </c>
    </row>
    <row r="3037" customFormat="false" ht="12.75" hidden="false" customHeight="true" outlineLevel="0" collapsed="false">
      <c r="A3037" s="114" t="n">
        <v>3036</v>
      </c>
      <c r="B3037" s="130" t="s">
        <v>6157</v>
      </c>
      <c r="C3037" s="145" t="s">
        <v>6158</v>
      </c>
      <c r="D3037" s="114" t="n">
        <v>2002</v>
      </c>
      <c r="E3037" s="146" t="s">
        <v>2305</v>
      </c>
      <c r="F3037" s="146" t="n">
        <v>192</v>
      </c>
      <c r="G3037" s="138" t="n">
        <v>56.2</v>
      </c>
    </row>
    <row r="3038" customFormat="false" ht="12.75" hidden="false" customHeight="true" outlineLevel="0" collapsed="false">
      <c r="A3038" s="114" t="n">
        <v>3037</v>
      </c>
      <c r="B3038" s="133" t="s">
        <v>6157</v>
      </c>
      <c r="C3038" s="133" t="s">
        <v>6159</v>
      </c>
      <c r="D3038" s="134" t="n">
        <v>2003</v>
      </c>
      <c r="E3038" s="116" t="s">
        <v>2305</v>
      </c>
      <c r="F3038" s="134" t="s">
        <v>2192</v>
      </c>
      <c r="G3038" s="136" t="n">
        <v>9.2</v>
      </c>
    </row>
    <row r="3039" customFormat="false" ht="12.75" hidden="false" customHeight="true" outlineLevel="0" collapsed="false">
      <c r="A3039" s="114" t="n">
        <v>3038</v>
      </c>
      <c r="B3039" s="192" t="s">
        <v>6157</v>
      </c>
      <c r="C3039" s="192" t="s">
        <v>6160</v>
      </c>
      <c r="D3039" s="193" t="n">
        <v>2004</v>
      </c>
      <c r="E3039" s="193" t="s">
        <v>2305</v>
      </c>
      <c r="F3039" s="193" t="n">
        <v>192</v>
      </c>
      <c r="G3039" s="194" t="n">
        <v>54.3</v>
      </c>
    </row>
    <row r="3040" customFormat="false" ht="12.75" hidden="false" customHeight="true" outlineLevel="0" collapsed="false">
      <c r="A3040" s="114" t="n">
        <v>3039</v>
      </c>
      <c r="B3040" s="197" t="s">
        <v>6157</v>
      </c>
      <c r="C3040" s="197" t="s">
        <v>6161</v>
      </c>
      <c r="D3040" s="198" t="n">
        <v>2005</v>
      </c>
      <c r="E3040" s="198" t="s">
        <v>2305</v>
      </c>
      <c r="F3040" s="199" t="s">
        <v>2192</v>
      </c>
      <c r="G3040" s="200" t="n">
        <v>37.3</v>
      </c>
    </row>
    <row r="3041" customFormat="false" ht="12.75" hidden="false" customHeight="true" outlineLevel="0" collapsed="false">
      <c r="A3041" s="114" t="n">
        <v>3040</v>
      </c>
      <c r="B3041" s="139" t="s">
        <v>6157</v>
      </c>
      <c r="C3041" s="139" t="s">
        <v>6162</v>
      </c>
      <c r="D3041" s="107" t="n">
        <v>2006</v>
      </c>
      <c r="E3041" s="107" t="s">
        <v>2305</v>
      </c>
      <c r="F3041" s="107" t="s">
        <v>2218</v>
      </c>
      <c r="G3041" s="144" t="n">
        <v>84.94</v>
      </c>
    </row>
    <row r="3042" customFormat="false" ht="12.75" hidden="false" customHeight="true" outlineLevel="0" collapsed="false">
      <c r="A3042" s="114" t="n">
        <v>3041</v>
      </c>
      <c r="B3042" s="48" t="s">
        <v>6157</v>
      </c>
      <c r="C3042" s="48" t="s">
        <v>6163</v>
      </c>
      <c r="D3042" s="107" t="n">
        <v>2006</v>
      </c>
      <c r="E3042" s="107" t="s">
        <v>2305</v>
      </c>
      <c r="F3042" s="107" t="n">
        <v>320</v>
      </c>
      <c r="G3042" s="144" t="n">
        <v>82</v>
      </c>
    </row>
    <row r="3043" customFormat="false" ht="12.75" hidden="false" customHeight="true" outlineLevel="0" collapsed="false">
      <c r="A3043" s="114" t="n">
        <v>3042</v>
      </c>
      <c r="B3043" s="228" t="s">
        <v>6157</v>
      </c>
      <c r="C3043" s="139" t="s">
        <v>6164</v>
      </c>
      <c r="D3043" s="107" t="n">
        <v>2007</v>
      </c>
      <c r="E3043" s="107" t="s">
        <v>2305</v>
      </c>
      <c r="F3043" s="107" t="s">
        <v>2175</v>
      </c>
      <c r="G3043" s="144" t="n">
        <v>14.2</v>
      </c>
    </row>
    <row r="3044" customFormat="false" ht="12.75" hidden="false" customHeight="true" outlineLevel="0" collapsed="false">
      <c r="A3044" s="114" t="n">
        <v>3043</v>
      </c>
      <c r="B3044" s="245" t="s">
        <v>6165</v>
      </c>
      <c r="C3044" s="245" t="s">
        <v>6166</v>
      </c>
      <c r="D3044" s="140" t="n">
        <v>1992</v>
      </c>
      <c r="E3044" s="134" t="s">
        <v>1965</v>
      </c>
      <c r="F3044" s="134" t="n">
        <v>192</v>
      </c>
      <c r="G3044" s="136" t="n">
        <v>67.8</v>
      </c>
    </row>
    <row r="3045" customFormat="false" ht="12.75" hidden="false" customHeight="true" outlineLevel="0" collapsed="false">
      <c r="A3045" s="114" t="n">
        <v>3044</v>
      </c>
      <c r="B3045" s="245" t="s">
        <v>6165</v>
      </c>
      <c r="C3045" s="245" t="s">
        <v>2479</v>
      </c>
      <c r="D3045" s="140" t="n">
        <v>1993</v>
      </c>
      <c r="E3045" s="134" t="s">
        <v>1965</v>
      </c>
      <c r="F3045" s="134" t="n">
        <v>192</v>
      </c>
      <c r="G3045" s="136" t="n">
        <v>22.3</v>
      </c>
    </row>
    <row r="3046" customFormat="false" ht="12.75" hidden="false" customHeight="true" outlineLevel="0" collapsed="false">
      <c r="A3046" s="114" t="n">
        <v>3045</v>
      </c>
      <c r="B3046" s="245" t="s">
        <v>6165</v>
      </c>
      <c r="C3046" s="245" t="s">
        <v>6167</v>
      </c>
      <c r="D3046" s="140" t="n">
        <v>1994</v>
      </c>
      <c r="E3046" s="134" t="s">
        <v>1965</v>
      </c>
      <c r="F3046" s="134" t="n">
        <v>192</v>
      </c>
      <c r="G3046" s="136" t="n">
        <v>36.3</v>
      </c>
    </row>
    <row r="3047" customFormat="false" ht="12.75" hidden="false" customHeight="true" outlineLevel="0" collapsed="false">
      <c r="A3047" s="114" t="n">
        <v>3046</v>
      </c>
      <c r="B3047" s="245" t="s">
        <v>6165</v>
      </c>
      <c r="C3047" s="245" t="s">
        <v>6168</v>
      </c>
      <c r="D3047" s="140" t="n">
        <v>1995</v>
      </c>
      <c r="E3047" s="134" t="s">
        <v>1965</v>
      </c>
      <c r="F3047" s="134" t="n">
        <v>192</v>
      </c>
      <c r="G3047" s="136" t="n">
        <v>71.9</v>
      </c>
    </row>
    <row r="3048" customFormat="false" ht="12.75" hidden="false" customHeight="true" outlineLevel="0" collapsed="false">
      <c r="A3048" s="114" t="n">
        <v>3047</v>
      </c>
      <c r="B3048" s="245" t="s">
        <v>6165</v>
      </c>
      <c r="C3048" s="245" t="s">
        <v>6169</v>
      </c>
      <c r="D3048" s="140" t="n">
        <v>1996</v>
      </c>
      <c r="E3048" s="134" t="s">
        <v>1965</v>
      </c>
      <c r="F3048" s="134" t="n">
        <v>192</v>
      </c>
      <c r="G3048" s="136" t="n">
        <v>74.4</v>
      </c>
    </row>
    <row r="3049" customFormat="false" ht="12.75" hidden="false" customHeight="true" outlineLevel="0" collapsed="false">
      <c r="A3049" s="114" t="n">
        <v>3048</v>
      </c>
      <c r="B3049" s="245" t="s">
        <v>6165</v>
      </c>
      <c r="C3049" s="245" t="s">
        <v>6170</v>
      </c>
      <c r="D3049" s="140" t="n">
        <v>1998</v>
      </c>
      <c r="E3049" s="134" t="s">
        <v>1965</v>
      </c>
      <c r="F3049" s="134" t="n">
        <v>192</v>
      </c>
      <c r="G3049" s="136" t="n">
        <v>77.8</v>
      </c>
    </row>
    <row r="3050" customFormat="false" ht="12.75" hidden="false" customHeight="true" outlineLevel="0" collapsed="false">
      <c r="A3050" s="114" t="n">
        <v>3049</v>
      </c>
      <c r="B3050" s="245" t="s">
        <v>6165</v>
      </c>
      <c r="C3050" s="245" t="s">
        <v>6171</v>
      </c>
      <c r="D3050" s="140" t="n">
        <v>1999</v>
      </c>
      <c r="E3050" s="134" t="s">
        <v>1965</v>
      </c>
      <c r="F3050" s="134" t="n">
        <v>192</v>
      </c>
      <c r="G3050" s="136" t="n">
        <v>97.7</v>
      </c>
    </row>
    <row r="3051" customFormat="false" ht="12.75" hidden="false" customHeight="true" outlineLevel="0" collapsed="false">
      <c r="A3051" s="114" t="n">
        <v>3050</v>
      </c>
      <c r="B3051" s="245" t="s">
        <v>6165</v>
      </c>
      <c r="C3051" s="245" t="s">
        <v>6172</v>
      </c>
      <c r="D3051" s="140" t="n">
        <v>2001</v>
      </c>
      <c r="E3051" s="134" t="s">
        <v>1965</v>
      </c>
      <c r="F3051" s="134" t="n">
        <v>192</v>
      </c>
      <c r="G3051" s="136" t="n">
        <v>97.2</v>
      </c>
    </row>
    <row r="3052" customFormat="false" ht="12.75" hidden="false" customHeight="true" outlineLevel="0" collapsed="false">
      <c r="A3052" s="114" t="n">
        <v>3051</v>
      </c>
      <c r="B3052" s="245" t="s">
        <v>6165</v>
      </c>
      <c r="C3052" s="245" t="s">
        <v>6173</v>
      </c>
      <c r="D3052" s="140" t="n">
        <v>2004</v>
      </c>
      <c r="E3052" s="134" t="s">
        <v>1965</v>
      </c>
      <c r="F3052" s="134" t="n">
        <v>320</v>
      </c>
      <c r="G3052" s="136" t="n">
        <v>135</v>
      </c>
      <c r="H3052" s="212"/>
    </row>
    <row r="3053" customFormat="false" ht="12.75" hidden="false" customHeight="true" outlineLevel="0" collapsed="false">
      <c r="A3053" s="114" t="n">
        <v>3052</v>
      </c>
      <c r="B3053" s="115" t="s">
        <v>6174</v>
      </c>
      <c r="C3053" s="115" t="s">
        <v>6175</v>
      </c>
      <c r="D3053" s="116" t="n">
        <v>2003</v>
      </c>
      <c r="E3053" s="116" t="s">
        <v>2158</v>
      </c>
      <c r="F3053" s="116" t="n">
        <v>320</v>
      </c>
      <c r="G3053" s="117" t="n">
        <v>77.1</v>
      </c>
      <c r="H3053" s="145"/>
    </row>
    <row r="3054" customFormat="false" ht="12.75" hidden="false" customHeight="true" outlineLevel="0" collapsed="false">
      <c r="A3054" s="114" t="n">
        <v>3053</v>
      </c>
      <c r="B3054" s="115" t="s">
        <v>6176</v>
      </c>
      <c r="C3054" s="115" t="s">
        <v>6177</v>
      </c>
      <c r="D3054" s="116" t="n">
        <v>2000</v>
      </c>
      <c r="E3054" s="116" t="s">
        <v>2526</v>
      </c>
      <c r="F3054" s="116" t="n">
        <v>192</v>
      </c>
      <c r="G3054" s="117" t="n">
        <v>63</v>
      </c>
      <c r="H3054" s="212"/>
    </row>
    <row r="3055" customFormat="false" ht="12.75" hidden="false" customHeight="true" outlineLevel="0" collapsed="false">
      <c r="A3055" s="114" t="n">
        <v>3054</v>
      </c>
      <c r="B3055" s="133" t="s">
        <v>6176</v>
      </c>
      <c r="C3055" s="171" t="s">
        <v>6178</v>
      </c>
      <c r="D3055" s="172" t="n">
        <v>2000</v>
      </c>
      <c r="E3055" s="125" t="s">
        <v>2526</v>
      </c>
      <c r="F3055" s="125" t="n">
        <v>192</v>
      </c>
      <c r="G3055" s="126" t="n">
        <v>87.7</v>
      </c>
      <c r="H3055" s="212"/>
    </row>
    <row r="3056" customFormat="false" ht="12.75" hidden="false" customHeight="true" outlineLevel="0" collapsed="false">
      <c r="A3056" s="114" t="n">
        <v>3055</v>
      </c>
      <c r="B3056" s="133" t="s">
        <v>6176</v>
      </c>
      <c r="C3056" s="133" t="s">
        <v>6179</v>
      </c>
      <c r="D3056" s="134" t="n">
        <v>2003</v>
      </c>
      <c r="E3056" s="116" t="s">
        <v>2526</v>
      </c>
      <c r="F3056" s="134" t="n">
        <v>192</v>
      </c>
      <c r="G3056" s="136" t="n">
        <v>68.6</v>
      </c>
      <c r="H3056" s="145"/>
    </row>
    <row r="3057" customFormat="false" ht="12.75" hidden="false" customHeight="true" outlineLevel="0" collapsed="false">
      <c r="A3057" s="114" t="n">
        <v>3056</v>
      </c>
      <c r="B3057" s="133" t="s">
        <v>6176</v>
      </c>
      <c r="C3057" s="115" t="s">
        <v>6180</v>
      </c>
      <c r="D3057" s="116" t="n">
        <v>2005</v>
      </c>
      <c r="E3057" s="116" t="s">
        <v>2152</v>
      </c>
      <c r="F3057" s="116" t="s">
        <v>2175</v>
      </c>
      <c r="G3057" s="117" t="n">
        <v>56.85</v>
      </c>
      <c r="H3057" s="145"/>
    </row>
    <row r="3058" customFormat="false" ht="12.75" hidden="false" customHeight="true" outlineLevel="0" collapsed="false">
      <c r="A3058" s="114" t="n">
        <v>3057</v>
      </c>
      <c r="B3058" s="120" t="s">
        <v>6181</v>
      </c>
      <c r="C3058" s="120" t="s">
        <v>6182</v>
      </c>
      <c r="D3058" s="121" t="n">
        <v>2002</v>
      </c>
      <c r="E3058" s="121" t="s">
        <v>2156</v>
      </c>
      <c r="F3058" s="121" t="n">
        <v>192</v>
      </c>
      <c r="G3058" s="122" t="n">
        <v>70.2</v>
      </c>
    </row>
    <row r="3059" customFormat="false" ht="12.75" hidden="false" customHeight="true" outlineLevel="0" collapsed="false">
      <c r="A3059" s="114" t="n">
        <v>3058</v>
      </c>
      <c r="B3059" s="152" t="s">
        <v>6183</v>
      </c>
      <c r="C3059" s="152" t="s">
        <v>6184</v>
      </c>
      <c r="D3059" s="244" t="n">
        <v>2004</v>
      </c>
      <c r="E3059" s="244" t="s">
        <v>2158</v>
      </c>
      <c r="F3059" s="244" t="n">
        <v>192</v>
      </c>
      <c r="G3059" s="251" t="n">
        <v>19.4</v>
      </c>
      <c r="H3059" s="145"/>
    </row>
    <row r="3060" customFormat="false" ht="12.75" hidden="false" customHeight="true" outlineLevel="0" collapsed="false">
      <c r="A3060" s="114" t="n">
        <v>3059</v>
      </c>
      <c r="B3060" s="118" t="s">
        <v>6185</v>
      </c>
      <c r="C3060" s="118" t="s">
        <v>6186</v>
      </c>
      <c r="D3060" s="119" t="n">
        <v>1995</v>
      </c>
      <c r="E3060" s="119" t="s">
        <v>2240</v>
      </c>
      <c r="F3060" s="119" t="n">
        <v>128</v>
      </c>
      <c r="G3060" s="117" t="n">
        <v>49</v>
      </c>
    </row>
    <row r="3061" customFormat="false" ht="12.75" hidden="false" customHeight="true" outlineLevel="0" collapsed="false">
      <c r="A3061" s="114" t="n">
        <v>3060</v>
      </c>
      <c r="B3061" s="118" t="s">
        <v>6185</v>
      </c>
      <c r="C3061" s="118" t="s">
        <v>6187</v>
      </c>
      <c r="D3061" s="119" t="n">
        <v>1996</v>
      </c>
      <c r="E3061" s="119" t="s">
        <v>2240</v>
      </c>
      <c r="F3061" s="119" t="n">
        <v>160</v>
      </c>
      <c r="G3061" s="117" t="n">
        <v>48</v>
      </c>
      <c r="H3061" s="145"/>
    </row>
    <row r="3062" customFormat="false" ht="12.75" hidden="false" customHeight="true" outlineLevel="0" collapsed="false">
      <c r="A3062" s="114" t="n">
        <v>3061</v>
      </c>
      <c r="B3062" s="118" t="s">
        <v>6185</v>
      </c>
      <c r="C3062" s="118" t="s">
        <v>6188</v>
      </c>
      <c r="D3062" s="119" t="n">
        <v>1998</v>
      </c>
      <c r="E3062" s="119" t="s">
        <v>2240</v>
      </c>
      <c r="F3062" s="119" t="n">
        <v>192</v>
      </c>
      <c r="G3062" s="117" t="n">
        <v>57</v>
      </c>
    </row>
    <row r="3063" customFormat="false" ht="12.75" hidden="false" customHeight="true" outlineLevel="0" collapsed="false">
      <c r="A3063" s="114" t="n">
        <v>3062</v>
      </c>
      <c r="B3063" s="118" t="s">
        <v>6185</v>
      </c>
      <c r="C3063" s="118" t="s">
        <v>6189</v>
      </c>
      <c r="D3063" s="119" t="n">
        <v>1999</v>
      </c>
      <c r="E3063" s="119" t="s">
        <v>2240</v>
      </c>
      <c r="F3063" s="119" t="n">
        <v>192</v>
      </c>
      <c r="G3063" s="117" t="n">
        <v>80</v>
      </c>
    </row>
    <row r="3064" customFormat="false" ht="12.75" hidden="false" customHeight="true" outlineLevel="0" collapsed="false">
      <c r="A3064" s="114" t="n">
        <v>3063</v>
      </c>
      <c r="B3064" s="118" t="s">
        <v>6185</v>
      </c>
      <c r="C3064" s="118" t="s">
        <v>6190</v>
      </c>
      <c r="D3064" s="119" t="n">
        <v>1999</v>
      </c>
      <c r="E3064" s="119" t="s">
        <v>2240</v>
      </c>
      <c r="F3064" s="119" t="n">
        <v>192</v>
      </c>
      <c r="G3064" s="117" t="n">
        <v>83</v>
      </c>
    </row>
    <row r="3065" customFormat="false" ht="12.75" hidden="false" customHeight="true" outlineLevel="0" collapsed="false">
      <c r="A3065" s="114" t="n">
        <v>3064</v>
      </c>
      <c r="B3065" s="118" t="s">
        <v>6185</v>
      </c>
      <c r="C3065" s="118" t="s">
        <v>6191</v>
      </c>
      <c r="D3065" s="119" t="n">
        <v>2000</v>
      </c>
      <c r="E3065" s="119" t="s">
        <v>2240</v>
      </c>
      <c r="F3065" s="119" t="n">
        <v>128</v>
      </c>
      <c r="G3065" s="117" t="n">
        <v>21</v>
      </c>
    </row>
    <row r="3066" customFormat="false" ht="12.75" hidden="false" customHeight="true" outlineLevel="0" collapsed="false">
      <c r="A3066" s="114" t="n">
        <v>3065</v>
      </c>
      <c r="B3066" s="118" t="s">
        <v>6185</v>
      </c>
      <c r="C3066" s="118" t="s">
        <v>6192</v>
      </c>
      <c r="D3066" s="119" t="n">
        <v>2000</v>
      </c>
      <c r="E3066" s="119" t="s">
        <v>2240</v>
      </c>
      <c r="F3066" s="119" t="n">
        <v>128</v>
      </c>
      <c r="G3066" s="117" t="n">
        <v>45</v>
      </c>
      <c r="H3066" s="161"/>
    </row>
    <row r="3067" customFormat="false" ht="12.75" hidden="false" customHeight="true" outlineLevel="0" collapsed="false">
      <c r="A3067" s="114" t="n">
        <v>3066</v>
      </c>
      <c r="B3067" s="118" t="s">
        <v>6185</v>
      </c>
      <c r="C3067" s="118" t="s">
        <v>6193</v>
      </c>
      <c r="D3067" s="119" t="n">
        <v>2002</v>
      </c>
      <c r="E3067" s="119" t="s">
        <v>2240</v>
      </c>
      <c r="F3067" s="119" t="n">
        <v>192</v>
      </c>
      <c r="G3067" s="117" t="n">
        <v>71</v>
      </c>
    </row>
    <row r="3068" customFormat="false" ht="12.75" hidden="false" customHeight="true" outlineLevel="0" collapsed="false">
      <c r="A3068" s="114" t="n">
        <v>3067</v>
      </c>
      <c r="B3068" s="161" t="s">
        <v>6194</v>
      </c>
      <c r="C3068" s="161" t="s">
        <v>6195</v>
      </c>
      <c r="D3068" s="135" t="n">
        <v>2003</v>
      </c>
      <c r="E3068" s="135" t="s">
        <v>2335</v>
      </c>
      <c r="F3068" s="135" t="n">
        <v>256</v>
      </c>
      <c r="G3068" s="226" t="n">
        <v>59.6</v>
      </c>
    </row>
    <row r="3069" customFormat="false" ht="12.75" hidden="false" customHeight="true" outlineLevel="0" collapsed="false">
      <c r="A3069" s="114" t="n">
        <v>3068</v>
      </c>
      <c r="B3069" s="115" t="s">
        <v>6196</v>
      </c>
      <c r="C3069" s="115" t="s">
        <v>6197</v>
      </c>
      <c r="D3069" s="116" t="n">
        <v>2001</v>
      </c>
      <c r="E3069" s="116" t="s">
        <v>2221</v>
      </c>
      <c r="F3069" s="116" t="n">
        <v>56</v>
      </c>
      <c r="G3069" s="117" t="n">
        <v>5.98</v>
      </c>
    </row>
    <row r="3070" customFormat="false" ht="12.75" hidden="false" customHeight="true" outlineLevel="0" collapsed="false">
      <c r="A3070" s="114" t="n">
        <v>3069</v>
      </c>
      <c r="B3070" s="115" t="s">
        <v>6196</v>
      </c>
      <c r="C3070" s="115" t="s">
        <v>6198</v>
      </c>
      <c r="D3070" s="116" t="s">
        <v>52</v>
      </c>
      <c r="E3070" s="116" t="s">
        <v>2221</v>
      </c>
      <c r="F3070" s="116" t="n">
        <v>128</v>
      </c>
      <c r="G3070" s="117" t="n">
        <v>12.3</v>
      </c>
    </row>
    <row r="3071" customFormat="false" ht="12.75" hidden="false" customHeight="true" outlineLevel="0" collapsed="false">
      <c r="A3071" s="114" t="n">
        <v>3070</v>
      </c>
      <c r="B3071" s="115" t="s">
        <v>6196</v>
      </c>
      <c r="C3071" s="115" t="s">
        <v>6199</v>
      </c>
      <c r="D3071" s="116" t="s">
        <v>52</v>
      </c>
      <c r="E3071" s="116" t="s">
        <v>2221</v>
      </c>
      <c r="F3071" s="116" t="n">
        <v>128</v>
      </c>
      <c r="G3071" s="117" t="n">
        <v>0.8</v>
      </c>
      <c r="H3071" s="115"/>
    </row>
    <row r="3072" customFormat="false" ht="12.75" hidden="false" customHeight="true" outlineLevel="0" collapsed="false">
      <c r="A3072" s="114" t="n">
        <v>3071</v>
      </c>
      <c r="B3072" s="139" t="s">
        <v>6200</v>
      </c>
      <c r="C3072" s="139" t="s">
        <v>6201</v>
      </c>
      <c r="D3072" s="107" t="n">
        <v>2002</v>
      </c>
      <c r="E3072" s="107" t="s">
        <v>2617</v>
      </c>
      <c r="F3072" s="107" t="n">
        <v>192</v>
      </c>
      <c r="G3072" s="144" t="n">
        <v>100.4</v>
      </c>
      <c r="H3072" s="113"/>
    </row>
    <row r="3073" customFormat="false" ht="12.75" hidden="false" customHeight="true" outlineLevel="0" collapsed="false">
      <c r="A3073" s="114" t="n">
        <v>3072</v>
      </c>
      <c r="B3073" s="390" t="s">
        <v>6202</v>
      </c>
      <c r="C3073" s="390" t="s">
        <v>6203</v>
      </c>
      <c r="D3073" s="140" t="n">
        <v>1994</v>
      </c>
      <c r="E3073" s="134" t="s">
        <v>2177</v>
      </c>
      <c r="F3073" s="140" t="s">
        <v>6204</v>
      </c>
      <c r="G3073" s="136" t="n">
        <v>90.1</v>
      </c>
      <c r="H3073" s="115"/>
    </row>
    <row r="3074" customFormat="false" ht="12.75" hidden="false" customHeight="true" outlineLevel="0" collapsed="false">
      <c r="A3074" s="114" t="n">
        <v>3073</v>
      </c>
      <c r="B3074" s="133" t="s">
        <v>6202</v>
      </c>
      <c r="C3074" s="133" t="s">
        <v>6205</v>
      </c>
      <c r="D3074" s="140" t="n">
        <v>1995</v>
      </c>
      <c r="E3074" s="229" t="s">
        <v>2177</v>
      </c>
      <c r="F3074" s="140" t="n">
        <v>192</v>
      </c>
      <c r="G3074" s="136" t="n">
        <v>72.2</v>
      </c>
    </row>
    <row r="3075" customFormat="false" ht="12.75" hidden="false" customHeight="true" outlineLevel="0" collapsed="false">
      <c r="A3075" s="114" t="n">
        <v>3074</v>
      </c>
      <c r="B3075" s="48" t="s">
        <v>6206</v>
      </c>
      <c r="C3075" s="48" t="s">
        <v>6207</v>
      </c>
      <c r="D3075" s="116" t="n">
        <v>2003</v>
      </c>
      <c r="E3075" s="116" t="s">
        <v>6208</v>
      </c>
      <c r="F3075" s="107" t="n">
        <v>192</v>
      </c>
      <c r="G3075" s="116" t="n">
        <v>26</v>
      </c>
      <c r="H3075" s="115"/>
    </row>
    <row r="3076" customFormat="false" ht="12.75" hidden="false" customHeight="true" outlineLevel="0" collapsed="false">
      <c r="A3076" s="114" t="n">
        <v>3075</v>
      </c>
      <c r="B3076" s="120" t="s">
        <v>6209</v>
      </c>
      <c r="C3076" s="120" t="s">
        <v>6209</v>
      </c>
      <c r="D3076" s="121" t="n">
        <v>1996</v>
      </c>
      <c r="E3076" s="121" t="s">
        <v>2160</v>
      </c>
      <c r="F3076" s="121" t="n">
        <v>192</v>
      </c>
      <c r="G3076" s="122" t="n">
        <v>71.3</v>
      </c>
      <c r="H3076" s="130"/>
    </row>
    <row r="3077" customFormat="false" ht="12.75" hidden="false" customHeight="true" outlineLevel="0" collapsed="false">
      <c r="A3077" s="114" t="n">
        <v>3076</v>
      </c>
      <c r="B3077" s="120" t="s">
        <v>6209</v>
      </c>
      <c r="C3077" s="120" t="s">
        <v>6210</v>
      </c>
      <c r="D3077" s="121" t="n">
        <v>1998</v>
      </c>
      <c r="E3077" s="121" t="s">
        <v>2160</v>
      </c>
      <c r="F3077" s="121" t="n">
        <v>192</v>
      </c>
      <c r="G3077" s="122" t="n">
        <v>53.1</v>
      </c>
      <c r="H3077" s="115"/>
    </row>
    <row r="3078" customFormat="false" ht="12.75" hidden="false" customHeight="true" outlineLevel="0" collapsed="false">
      <c r="A3078" s="114" t="n">
        <v>3077</v>
      </c>
      <c r="B3078" s="120" t="s">
        <v>6211</v>
      </c>
      <c r="C3078" s="120" t="s">
        <v>6212</v>
      </c>
      <c r="D3078" s="121" t="n">
        <v>1996</v>
      </c>
      <c r="E3078" s="121" t="s">
        <v>2160</v>
      </c>
      <c r="F3078" s="121" t="n">
        <v>192</v>
      </c>
      <c r="G3078" s="122" t="n">
        <v>73.9</v>
      </c>
      <c r="H3078" s="115"/>
    </row>
    <row r="3079" customFormat="false" ht="12.75" hidden="false" customHeight="true" outlineLevel="0" collapsed="false">
      <c r="A3079" s="114" t="n">
        <v>3078</v>
      </c>
      <c r="B3079" s="133" t="s">
        <v>6211</v>
      </c>
      <c r="C3079" s="133" t="s">
        <v>6213</v>
      </c>
      <c r="D3079" s="134" t="n">
        <v>1997</v>
      </c>
      <c r="E3079" s="134" t="s">
        <v>2160</v>
      </c>
      <c r="F3079" s="134" t="n">
        <v>192</v>
      </c>
      <c r="G3079" s="136" t="n">
        <v>17</v>
      </c>
      <c r="H3079" s="130"/>
    </row>
    <row r="3080" customFormat="false" ht="12.75" hidden="false" customHeight="true" outlineLevel="0" collapsed="false">
      <c r="A3080" s="114" t="n">
        <v>3079</v>
      </c>
      <c r="B3080" s="139" t="s">
        <v>6214</v>
      </c>
      <c r="C3080" s="139" t="s">
        <v>6215</v>
      </c>
      <c r="D3080" s="107" t="n">
        <v>2006</v>
      </c>
      <c r="E3080" s="107" t="s">
        <v>2262</v>
      </c>
      <c r="F3080" s="107" t="s">
        <v>2175</v>
      </c>
      <c r="G3080" s="144" t="n">
        <v>55.9</v>
      </c>
    </row>
    <row r="3081" customFormat="false" ht="12.75" hidden="false" customHeight="true" outlineLevel="0" collapsed="false">
      <c r="A3081" s="114" t="n">
        <v>3080</v>
      </c>
      <c r="B3081" s="228" t="s">
        <v>6216</v>
      </c>
      <c r="C3081" s="228" t="s">
        <v>6217</v>
      </c>
      <c r="D3081" s="229" t="n">
        <v>2001</v>
      </c>
      <c r="E3081" s="229" t="s">
        <v>2262</v>
      </c>
      <c r="F3081" s="229" t="n">
        <v>192</v>
      </c>
      <c r="G3081" s="230" t="n">
        <v>44</v>
      </c>
      <c r="H3081" s="130"/>
    </row>
    <row r="3082" customFormat="false" ht="12.75" hidden="false" customHeight="true" outlineLevel="0" collapsed="false">
      <c r="A3082" s="114" t="n">
        <v>3081</v>
      </c>
      <c r="B3082" s="333" t="s">
        <v>6218</v>
      </c>
      <c r="C3082" s="333" t="s">
        <v>6219</v>
      </c>
      <c r="D3082" s="338" t="n">
        <v>2001</v>
      </c>
      <c r="E3082" s="316" t="s">
        <v>3334</v>
      </c>
      <c r="F3082" s="316" t="n">
        <v>192</v>
      </c>
      <c r="G3082" s="290" t="n">
        <v>101</v>
      </c>
      <c r="H3082" s="145"/>
    </row>
    <row r="3083" customFormat="false" ht="12.75" hidden="false" customHeight="true" outlineLevel="0" collapsed="false">
      <c r="A3083" s="114" t="n">
        <v>3082</v>
      </c>
      <c r="B3083" s="259" t="s">
        <v>6220</v>
      </c>
      <c r="C3083" s="259" t="s">
        <v>6221</v>
      </c>
      <c r="D3083" s="274" t="n">
        <v>1993</v>
      </c>
      <c r="E3083" s="119" t="s">
        <v>2501</v>
      </c>
      <c r="F3083" s="274" t="n">
        <v>256</v>
      </c>
      <c r="G3083" s="251" t="n">
        <v>132</v>
      </c>
    </row>
    <row r="3084" customFormat="false" ht="12.75" hidden="false" customHeight="true" outlineLevel="0" collapsed="false">
      <c r="A3084" s="114" t="n">
        <v>3083</v>
      </c>
      <c r="B3084" s="118" t="s">
        <v>6220</v>
      </c>
      <c r="C3084" s="118" t="s">
        <v>6222</v>
      </c>
      <c r="D3084" s="119" t="n">
        <v>1996</v>
      </c>
      <c r="E3084" s="119" t="s">
        <v>2501</v>
      </c>
      <c r="F3084" s="119" t="n">
        <v>256</v>
      </c>
      <c r="G3084" s="117" t="n">
        <v>139</v>
      </c>
    </row>
    <row r="3085" customFormat="false" ht="12.75" hidden="false" customHeight="true" outlineLevel="0" collapsed="false">
      <c r="A3085" s="114" t="n">
        <v>3084</v>
      </c>
      <c r="B3085" s="118" t="s">
        <v>6220</v>
      </c>
      <c r="C3085" s="118" t="s">
        <v>6223</v>
      </c>
      <c r="D3085" s="119" t="n">
        <v>2001</v>
      </c>
      <c r="E3085" s="274" t="s">
        <v>2501</v>
      </c>
      <c r="F3085" s="274" t="n">
        <v>256</v>
      </c>
      <c r="G3085" s="117" t="n">
        <v>136</v>
      </c>
    </row>
    <row r="3086" customFormat="false" ht="12.75" hidden="false" customHeight="true" outlineLevel="0" collapsed="false">
      <c r="A3086" s="114" t="n">
        <v>3085</v>
      </c>
      <c r="B3086" s="233" t="s">
        <v>6220</v>
      </c>
      <c r="C3086" s="233" t="s">
        <v>6224</v>
      </c>
      <c r="D3086" s="234" t="n">
        <v>2004</v>
      </c>
      <c r="E3086" s="131" t="s">
        <v>2221</v>
      </c>
      <c r="F3086" s="131" t="n">
        <v>192</v>
      </c>
      <c r="G3086" s="317" t="n">
        <v>104.9</v>
      </c>
    </row>
    <row r="3087" customFormat="false" ht="12.75" hidden="false" customHeight="true" outlineLevel="0" collapsed="false">
      <c r="A3087" s="114" t="n">
        <v>3086</v>
      </c>
      <c r="B3087" s="139" t="s">
        <v>6220</v>
      </c>
      <c r="C3087" s="139" t="s">
        <v>6225</v>
      </c>
      <c r="D3087" s="107" t="s">
        <v>52</v>
      </c>
      <c r="E3087" s="107" t="s">
        <v>3067</v>
      </c>
      <c r="F3087" s="107" t="n">
        <v>192</v>
      </c>
      <c r="G3087" s="144" t="n">
        <v>13.6</v>
      </c>
      <c r="H3087" s="115"/>
    </row>
    <row r="3088" customFormat="false" ht="12.75" hidden="false" customHeight="true" outlineLevel="0" collapsed="false">
      <c r="A3088" s="114" t="n">
        <v>3087</v>
      </c>
      <c r="B3088" s="120" t="s">
        <v>6226</v>
      </c>
      <c r="C3088" s="120" t="s">
        <v>6226</v>
      </c>
      <c r="D3088" s="121" t="n">
        <v>2003</v>
      </c>
      <c r="E3088" s="295" t="s">
        <v>2154</v>
      </c>
      <c r="F3088" s="121" t="n">
        <v>192</v>
      </c>
      <c r="G3088" s="122" t="n">
        <v>82.1</v>
      </c>
      <c r="H3088" s="115"/>
    </row>
    <row r="3089" customFormat="false" ht="12.75" hidden="false" customHeight="true" outlineLevel="0" collapsed="false">
      <c r="A3089" s="114" t="n">
        <v>3088</v>
      </c>
      <c r="B3089" s="113" t="s">
        <v>6227</v>
      </c>
      <c r="C3089" s="233" t="s">
        <v>6227</v>
      </c>
      <c r="D3089" s="131" t="n">
        <v>1996</v>
      </c>
      <c r="E3089" s="234" t="s">
        <v>2191</v>
      </c>
      <c r="F3089" s="131" t="n">
        <v>192</v>
      </c>
      <c r="G3089" s="132" t="n">
        <v>61.4</v>
      </c>
    </row>
    <row r="3090" customFormat="false" ht="12.75" hidden="false" customHeight="true" outlineLevel="0" collapsed="false">
      <c r="A3090" s="114" t="n">
        <v>3089</v>
      </c>
      <c r="B3090" s="48" t="s">
        <v>6228</v>
      </c>
      <c r="C3090" s="48" t="s">
        <v>6229</v>
      </c>
      <c r="D3090" s="208" t="n">
        <v>2004</v>
      </c>
      <c r="E3090" s="116" t="s">
        <v>2177</v>
      </c>
      <c r="F3090" s="107" t="n">
        <v>192</v>
      </c>
      <c r="G3090" s="193" t="n">
        <v>57.4</v>
      </c>
      <c r="H3090" s="145"/>
    </row>
    <row r="3091" customFormat="false" ht="12.75" hidden="false" customHeight="true" outlineLevel="0" collapsed="false">
      <c r="A3091" s="114" t="n">
        <v>3090</v>
      </c>
      <c r="B3091" s="48" t="s">
        <v>6230</v>
      </c>
      <c r="C3091" s="48" t="s">
        <v>6231</v>
      </c>
      <c r="D3091" s="107" t="n">
        <v>2006</v>
      </c>
      <c r="E3091" s="107" t="s">
        <v>2305</v>
      </c>
      <c r="F3091" s="107" t="s">
        <v>2192</v>
      </c>
      <c r="G3091" s="144" t="n">
        <v>36.9</v>
      </c>
    </row>
    <row r="3092" customFormat="false" ht="12.75" hidden="false" customHeight="true" outlineLevel="0" collapsed="false">
      <c r="A3092" s="114" t="n">
        <v>3091</v>
      </c>
      <c r="B3092" s="48" t="s">
        <v>6230</v>
      </c>
      <c r="C3092" s="48" t="s">
        <v>6230</v>
      </c>
      <c r="D3092" s="107" t="n">
        <v>2006</v>
      </c>
      <c r="E3092" s="107" t="s">
        <v>2305</v>
      </c>
      <c r="F3092" s="107" t="n">
        <v>320</v>
      </c>
      <c r="G3092" s="144" t="n">
        <v>72.3</v>
      </c>
      <c r="H3092" s="115"/>
    </row>
    <row r="3093" customFormat="false" ht="12.75" hidden="false" customHeight="true" outlineLevel="0" collapsed="false">
      <c r="A3093" s="114" t="n">
        <v>3092</v>
      </c>
      <c r="B3093" s="115" t="s">
        <v>6232</v>
      </c>
      <c r="C3093" s="151" t="s">
        <v>6233</v>
      </c>
      <c r="D3093" s="116" t="n">
        <v>2002</v>
      </c>
      <c r="E3093" s="244" t="s">
        <v>2305</v>
      </c>
      <c r="F3093" s="116" t="n">
        <v>128</v>
      </c>
      <c r="G3093" s="117" t="n">
        <v>13.8</v>
      </c>
    </row>
    <row r="3094" customFormat="false" ht="12.75" hidden="false" customHeight="true" outlineLevel="0" collapsed="false">
      <c r="A3094" s="114" t="n">
        <v>3093</v>
      </c>
      <c r="B3094" s="48" t="s">
        <v>6234</v>
      </c>
      <c r="C3094" s="48" t="s">
        <v>6235</v>
      </c>
      <c r="D3094" s="107" t="n">
        <v>1999</v>
      </c>
      <c r="E3094" s="107" t="s">
        <v>2191</v>
      </c>
      <c r="F3094" s="107" t="n">
        <v>128</v>
      </c>
      <c r="G3094" s="144" t="n">
        <v>31.1</v>
      </c>
    </row>
    <row r="3095" customFormat="false" ht="12.75" hidden="false" customHeight="true" outlineLevel="0" collapsed="false">
      <c r="A3095" s="114" t="n">
        <v>3094</v>
      </c>
      <c r="B3095" s="145" t="s">
        <v>6234</v>
      </c>
      <c r="C3095" s="145" t="s">
        <v>6236</v>
      </c>
      <c r="D3095" s="146" t="n">
        <v>2000</v>
      </c>
      <c r="E3095" s="146" t="s">
        <v>2191</v>
      </c>
      <c r="F3095" s="146" t="n">
        <v>192</v>
      </c>
      <c r="G3095" s="147" t="n">
        <v>52.6</v>
      </c>
      <c r="H3095" s="113"/>
    </row>
    <row r="3096" customFormat="false" ht="12.75" hidden="false" customHeight="true" outlineLevel="0" collapsed="false">
      <c r="A3096" s="114" t="n">
        <v>3095</v>
      </c>
      <c r="B3096" s="130" t="s">
        <v>6234</v>
      </c>
      <c r="C3096" s="130" t="s">
        <v>6237</v>
      </c>
      <c r="D3096" s="114" t="n">
        <v>2000</v>
      </c>
      <c r="E3096" s="146" t="s">
        <v>2191</v>
      </c>
      <c r="F3096" s="114" t="n">
        <v>192</v>
      </c>
      <c r="G3096" s="138" t="n">
        <v>25.4</v>
      </c>
      <c r="H3096" s="145"/>
    </row>
    <row r="3097" customFormat="false" ht="12.75" hidden="false" customHeight="true" outlineLevel="0" collapsed="false">
      <c r="A3097" s="114" t="n">
        <v>3096</v>
      </c>
      <c r="B3097" s="145" t="s">
        <v>6234</v>
      </c>
      <c r="C3097" s="233" t="s">
        <v>6238</v>
      </c>
      <c r="D3097" s="234" t="n">
        <v>2000</v>
      </c>
      <c r="E3097" s="234" t="s">
        <v>2191</v>
      </c>
      <c r="F3097" s="234" t="n">
        <v>128</v>
      </c>
      <c r="G3097" s="147" t="n">
        <v>42</v>
      </c>
      <c r="H3097" s="113"/>
    </row>
    <row r="3098" customFormat="false" ht="12.75" hidden="false" customHeight="true" outlineLevel="0" collapsed="false">
      <c r="A3098" s="114" t="n">
        <v>3097</v>
      </c>
      <c r="B3098" s="178" t="s">
        <v>6234</v>
      </c>
      <c r="C3098" s="178" t="s">
        <v>6239</v>
      </c>
      <c r="D3098" s="179" t="n">
        <v>2004</v>
      </c>
      <c r="E3098" s="310" t="s">
        <v>2191</v>
      </c>
      <c r="F3098" s="179" t="s">
        <v>2180</v>
      </c>
      <c r="G3098" s="180" t="n">
        <v>63.2</v>
      </c>
    </row>
    <row r="3099" customFormat="false" ht="12.75" hidden="false" customHeight="true" outlineLevel="0" collapsed="false">
      <c r="A3099" s="114" t="n">
        <v>3098</v>
      </c>
      <c r="B3099" s="48" t="s">
        <v>6240</v>
      </c>
      <c r="C3099" s="48" t="s">
        <v>6241</v>
      </c>
      <c r="D3099" s="116" t="n">
        <v>2006</v>
      </c>
      <c r="E3099" s="116" t="s">
        <v>2152</v>
      </c>
      <c r="F3099" s="107" t="s">
        <v>2175</v>
      </c>
      <c r="G3099" s="116" t="n">
        <v>45.2</v>
      </c>
    </row>
    <row r="3100" customFormat="false" ht="12.75" hidden="false" customHeight="true" outlineLevel="0" collapsed="false">
      <c r="A3100" s="114" t="n">
        <v>3099</v>
      </c>
      <c r="B3100" s="242" t="s">
        <v>6242</v>
      </c>
      <c r="C3100" s="242" t="s">
        <v>6243</v>
      </c>
      <c r="D3100" s="146" t="n">
        <v>1996</v>
      </c>
      <c r="E3100" s="125" t="s">
        <v>2152</v>
      </c>
      <c r="F3100" s="316" t="n">
        <v>320</v>
      </c>
      <c r="G3100" s="126" t="n">
        <v>106</v>
      </c>
    </row>
    <row r="3101" customFormat="false" ht="12.75" hidden="false" customHeight="true" outlineLevel="0" collapsed="false">
      <c r="A3101" s="114" t="n">
        <v>3100</v>
      </c>
      <c r="B3101" s="145" t="s">
        <v>6242</v>
      </c>
      <c r="C3101" s="145" t="s">
        <v>6244</v>
      </c>
      <c r="D3101" s="146" t="n">
        <v>1999</v>
      </c>
      <c r="E3101" s="342" t="s">
        <v>2152</v>
      </c>
      <c r="F3101" s="177" t="n">
        <v>192</v>
      </c>
      <c r="G3101" s="147" t="n">
        <v>53.4</v>
      </c>
    </row>
    <row r="3102" customFormat="false" ht="12.75" hidden="false" customHeight="true" outlineLevel="0" collapsed="false">
      <c r="A3102" s="114" t="n">
        <v>3101</v>
      </c>
      <c r="B3102" s="381" t="s">
        <v>6242</v>
      </c>
      <c r="C3102" s="130" t="s">
        <v>6245</v>
      </c>
      <c r="D3102" s="114" t="n">
        <v>2001</v>
      </c>
      <c r="E3102" s="125" t="s">
        <v>2152</v>
      </c>
      <c r="F3102" s="114" t="n">
        <v>320</v>
      </c>
      <c r="G3102" s="138" t="n">
        <v>111</v>
      </c>
    </row>
    <row r="3103" customFormat="false" ht="12.75" hidden="false" customHeight="true" outlineLevel="0" collapsed="false">
      <c r="A3103" s="114" t="n">
        <v>3102</v>
      </c>
      <c r="B3103" s="123" t="s">
        <v>6242</v>
      </c>
      <c r="C3103" s="242" t="s">
        <v>6246</v>
      </c>
      <c r="D3103" s="124" t="n">
        <v>2003</v>
      </c>
      <c r="E3103" s="125" t="s">
        <v>2152</v>
      </c>
      <c r="F3103" s="234" t="n">
        <v>192</v>
      </c>
      <c r="G3103" s="126" t="n">
        <v>101.65</v>
      </c>
    </row>
    <row r="3104" customFormat="false" ht="12.75" hidden="false" customHeight="true" outlineLevel="0" collapsed="false">
      <c r="A3104" s="114" t="n">
        <v>3103</v>
      </c>
      <c r="B3104" s="145" t="s">
        <v>6242</v>
      </c>
      <c r="C3104" s="145" t="s">
        <v>6246</v>
      </c>
      <c r="D3104" s="146" t="n">
        <v>2003</v>
      </c>
      <c r="E3104" s="342" t="s">
        <v>2152</v>
      </c>
      <c r="F3104" s="177" t="n">
        <v>192</v>
      </c>
      <c r="G3104" s="147" t="n">
        <v>69.8</v>
      </c>
    </row>
    <row r="3105" customFormat="false" ht="12.75" hidden="false" customHeight="true" outlineLevel="0" collapsed="false">
      <c r="A3105" s="114" t="n">
        <v>3104</v>
      </c>
      <c r="B3105" s="133" t="s">
        <v>6242</v>
      </c>
      <c r="C3105" s="133" t="s">
        <v>6247</v>
      </c>
      <c r="D3105" s="134" t="n">
        <v>2005</v>
      </c>
      <c r="E3105" s="134" t="s">
        <v>2152</v>
      </c>
      <c r="F3105" s="134" t="s">
        <v>2175</v>
      </c>
      <c r="G3105" s="136" t="n">
        <v>74.4</v>
      </c>
      <c r="H3105" s="139"/>
    </row>
    <row r="3106" customFormat="false" ht="12.75" hidden="false" customHeight="true" outlineLevel="0" collapsed="false">
      <c r="A3106" s="114" t="n">
        <v>3105</v>
      </c>
      <c r="B3106" s="139" t="s">
        <v>6242</v>
      </c>
      <c r="C3106" s="139" t="s">
        <v>6248</v>
      </c>
      <c r="D3106" s="107" t="n">
        <v>2006</v>
      </c>
      <c r="E3106" s="107" t="s">
        <v>2152</v>
      </c>
      <c r="F3106" s="107" t="s">
        <v>2180</v>
      </c>
      <c r="G3106" s="107" t="n">
        <v>29.6</v>
      </c>
    </row>
    <row r="3107" customFormat="false" ht="12.75" hidden="false" customHeight="true" outlineLevel="0" collapsed="false">
      <c r="A3107" s="114" t="n">
        <v>3106</v>
      </c>
      <c r="B3107" s="145" t="s">
        <v>6249</v>
      </c>
      <c r="C3107" s="145" t="s">
        <v>6250</v>
      </c>
      <c r="D3107" s="146" t="n">
        <v>2003</v>
      </c>
      <c r="E3107" s="146" t="s">
        <v>2305</v>
      </c>
      <c r="F3107" s="146" t="n">
        <v>192</v>
      </c>
      <c r="G3107" s="147" t="n">
        <v>77</v>
      </c>
    </row>
    <row r="3108" customFormat="false" ht="12.75" hidden="false" customHeight="true" outlineLevel="0" collapsed="false">
      <c r="A3108" s="114" t="n">
        <v>3107</v>
      </c>
      <c r="B3108" s="381" t="s">
        <v>6251</v>
      </c>
      <c r="C3108" s="381" t="s">
        <v>6252</v>
      </c>
      <c r="D3108" s="316" t="n">
        <v>1989</v>
      </c>
      <c r="E3108" s="316" t="s">
        <v>2526</v>
      </c>
      <c r="F3108" s="316" t="n">
        <v>192</v>
      </c>
      <c r="G3108" s="290" t="n">
        <v>67</v>
      </c>
    </row>
    <row r="3109" customFormat="false" ht="12.75" hidden="false" customHeight="true" outlineLevel="0" collapsed="false">
      <c r="A3109" s="114" t="n">
        <v>3108</v>
      </c>
      <c r="B3109" s="242" t="s">
        <v>6251</v>
      </c>
      <c r="C3109" s="242" t="s">
        <v>6253</v>
      </c>
      <c r="D3109" s="125" t="n">
        <v>1989</v>
      </c>
      <c r="E3109" s="125" t="s">
        <v>2526</v>
      </c>
      <c r="F3109" s="316" t="n">
        <v>192</v>
      </c>
      <c r="G3109" s="126" t="n">
        <v>25</v>
      </c>
    </row>
    <row r="3110" customFormat="false" ht="12.75" hidden="false" customHeight="true" outlineLevel="0" collapsed="false">
      <c r="A3110" s="114" t="n">
        <v>3109</v>
      </c>
      <c r="B3110" s="242" t="s">
        <v>6251</v>
      </c>
      <c r="C3110" s="242" t="s">
        <v>6254</v>
      </c>
      <c r="D3110" s="125" t="n">
        <v>1990</v>
      </c>
      <c r="E3110" s="125" t="s">
        <v>2526</v>
      </c>
      <c r="F3110" s="125" t="n">
        <v>192</v>
      </c>
      <c r="G3110" s="126" t="n">
        <v>26.7</v>
      </c>
      <c r="H3110" s="197"/>
    </row>
    <row r="3111" customFormat="false" ht="12.75" hidden="false" customHeight="true" outlineLevel="0" collapsed="false">
      <c r="A3111" s="114" t="n">
        <v>3110</v>
      </c>
      <c r="B3111" s="242" t="s">
        <v>6251</v>
      </c>
      <c r="C3111" s="242" t="s">
        <v>6255</v>
      </c>
      <c r="D3111" s="125" t="n">
        <v>1990</v>
      </c>
      <c r="E3111" s="125" t="s">
        <v>2526</v>
      </c>
      <c r="F3111" s="125" t="n">
        <v>192</v>
      </c>
      <c r="G3111" s="126" t="n">
        <v>78.4</v>
      </c>
      <c r="H3111" s="161"/>
    </row>
    <row r="3112" customFormat="false" ht="12.75" hidden="false" customHeight="true" outlineLevel="0" collapsed="false">
      <c r="A3112" s="114" t="n">
        <v>3111</v>
      </c>
      <c r="B3112" s="242" t="s">
        <v>6251</v>
      </c>
      <c r="C3112" s="242" t="s">
        <v>6256</v>
      </c>
      <c r="D3112" s="125" t="n">
        <v>1992</v>
      </c>
      <c r="E3112" s="125" t="s">
        <v>2526</v>
      </c>
      <c r="F3112" s="316" t="n">
        <v>192</v>
      </c>
      <c r="G3112" s="126" t="n">
        <v>55.4</v>
      </c>
      <c r="H3112" s="197"/>
    </row>
    <row r="3113" customFormat="false" ht="12.75" hidden="false" customHeight="true" outlineLevel="0" collapsed="false">
      <c r="A3113" s="114" t="n">
        <v>3112</v>
      </c>
      <c r="B3113" s="242" t="s">
        <v>6251</v>
      </c>
      <c r="C3113" s="242" t="s">
        <v>6257</v>
      </c>
      <c r="D3113" s="125" t="n">
        <v>1992</v>
      </c>
      <c r="E3113" s="125" t="s">
        <v>2526</v>
      </c>
      <c r="F3113" s="125" t="n">
        <v>192</v>
      </c>
      <c r="G3113" s="126" t="n">
        <v>43.4</v>
      </c>
      <c r="H3113" s="197"/>
    </row>
    <row r="3114" customFormat="false" ht="12.75" hidden="false" customHeight="true" outlineLevel="0" collapsed="false">
      <c r="A3114" s="114" t="n">
        <v>3113</v>
      </c>
      <c r="B3114" s="381" t="s">
        <v>6251</v>
      </c>
      <c r="C3114" s="242" t="s">
        <v>6258</v>
      </c>
      <c r="D3114" s="316" t="n">
        <v>1994</v>
      </c>
      <c r="E3114" s="125" t="s">
        <v>2526</v>
      </c>
      <c r="F3114" s="316" t="n">
        <v>192</v>
      </c>
      <c r="G3114" s="290" t="n">
        <v>72.4</v>
      </c>
      <c r="H3114" s="113"/>
    </row>
    <row r="3115" customFormat="false" ht="12.75" hidden="false" customHeight="true" outlineLevel="0" collapsed="false">
      <c r="A3115" s="114" t="n">
        <v>3114</v>
      </c>
      <c r="B3115" s="381" t="s">
        <v>6251</v>
      </c>
      <c r="C3115" s="381" t="s">
        <v>6259</v>
      </c>
      <c r="D3115" s="316" t="n">
        <v>1994</v>
      </c>
      <c r="E3115" s="316" t="s">
        <v>2526</v>
      </c>
      <c r="F3115" s="316" t="n">
        <v>192</v>
      </c>
      <c r="G3115" s="290" t="n">
        <v>89.5</v>
      </c>
    </row>
    <row r="3116" customFormat="false" ht="12.75" hidden="false" customHeight="true" outlineLevel="0" collapsed="false">
      <c r="A3116" s="114" t="n">
        <v>3115</v>
      </c>
      <c r="B3116" s="242" t="s">
        <v>6251</v>
      </c>
      <c r="C3116" s="242" t="s">
        <v>6260</v>
      </c>
      <c r="D3116" s="125" t="n">
        <v>1994</v>
      </c>
      <c r="E3116" s="125" t="s">
        <v>2526</v>
      </c>
      <c r="F3116" s="125" t="n">
        <v>192</v>
      </c>
      <c r="G3116" s="126" t="n">
        <v>37.5</v>
      </c>
    </row>
    <row r="3117" customFormat="false" ht="12.75" hidden="false" customHeight="true" outlineLevel="0" collapsed="false">
      <c r="A3117" s="114" t="n">
        <v>3116</v>
      </c>
      <c r="B3117" s="242" t="s">
        <v>6251</v>
      </c>
      <c r="C3117" s="242" t="s">
        <v>6261</v>
      </c>
      <c r="D3117" s="125" t="n">
        <v>1995</v>
      </c>
      <c r="E3117" s="125" t="s">
        <v>2526</v>
      </c>
      <c r="F3117" s="125" t="n">
        <v>192</v>
      </c>
      <c r="G3117" s="126" t="n">
        <v>82.9</v>
      </c>
    </row>
    <row r="3118" customFormat="false" ht="12.75" hidden="false" customHeight="true" outlineLevel="0" collapsed="false">
      <c r="A3118" s="114" t="n">
        <v>3117</v>
      </c>
      <c r="B3118" s="242" t="s">
        <v>6251</v>
      </c>
      <c r="C3118" s="242" t="s">
        <v>6262</v>
      </c>
      <c r="D3118" s="125" t="n">
        <v>1995</v>
      </c>
      <c r="E3118" s="125" t="s">
        <v>2526</v>
      </c>
      <c r="F3118" s="125" t="n">
        <v>192</v>
      </c>
      <c r="G3118" s="126" t="n">
        <v>87.9</v>
      </c>
    </row>
    <row r="3119" customFormat="false" ht="12.75" hidden="false" customHeight="true" outlineLevel="0" collapsed="false">
      <c r="A3119" s="114" t="n">
        <v>3118</v>
      </c>
      <c r="B3119" s="242" t="s">
        <v>6251</v>
      </c>
      <c r="C3119" s="242" t="s">
        <v>6263</v>
      </c>
      <c r="D3119" s="125" t="n">
        <v>1997</v>
      </c>
      <c r="E3119" s="125" t="s">
        <v>2526</v>
      </c>
      <c r="F3119" s="125" t="n">
        <v>192</v>
      </c>
      <c r="G3119" s="126" t="n">
        <v>47.3</v>
      </c>
      <c r="H3119" s="115"/>
    </row>
    <row r="3120" customFormat="false" ht="12.75" hidden="false" customHeight="true" outlineLevel="0" collapsed="false">
      <c r="A3120" s="114" t="n">
        <v>3119</v>
      </c>
      <c r="B3120" s="242" t="s">
        <v>6251</v>
      </c>
      <c r="C3120" s="242" t="s">
        <v>6264</v>
      </c>
      <c r="D3120" s="125" t="n">
        <v>1999</v>
      </c>
      <c r="E3120" s="125" t="s">
        <v>2526</v>
      </c>
      <c r="F3120" s="125" t="n">
        <v>192</v>
      </c>
      <c r="G3120" s="126" t="n">
        <v>26.9</v>
      </c>
      <c r="H3120" s="161"/>
    </row>
    <row r="3121" customFormat="false" ht="12.75" hidden="false" customHeight="true" outlineLevel="0" collapsed="false">
      <c r="A3121" s="114" t="n">
        <v>3120</v>
      </c>
      <c r="B3121" s="242" t="s">
        <v>6251</v>
      </c>
      <c r="C3121" s="242" t="s">
        <v>6265</v>
      </c>
      <c r="D3121" s="125" t="n">
        <v>1999</v>
      </c>
      <c r="E3121" s="125" t="s">
        <v>2526</v>
      </c>
      <c r="F3121" s="125" t="n">
        <v>192</v>
      </c>
      <c r="G3121" s="126" t="n">
        <v>25.6</v>
      </c>
    </row>
    <row r="3122" customFormat="false" ht="12.75" hidden="false" customHeight="true" outlineLevel="0" collapsed="false">
      <c r="A3122" s="114" t="n">
        <v>3121</v>
      </c>
      <c r="B3122" s="242" t="s">
        <v>6251</v>
      </c>
      <c r="C3122" s="242" t="s">
        <v>6266</v>
      </c>
      <c r="D3122" s="125" t="n">
        <v>1999</v>
      </c>
      <c r="E3122" s="316" t="s">
        <v>2526</v>
      </c>
      <c r="F3122" s="125" t="n">
        <v>192</v>
      </c>
      <c r="G3122" s="126" t="n">
        <v>22.2</v>
      </c>
    </row>
    <row r="3123" customFormat="false" ht="12.75" hidden="false" customHeight="true" outlineLevel="0" collapsed="false">
      <c r="A3123" s="114" t="n">
        <v>3122</v>
      </c>
      <c r="B3123" s="242" t="s">
        <v>6251</v>
      </c>
      <c r="C3123" s="242" t="s">
        <v>6267</v>
      </c>
      <c r="D3123" s="125" t="n">
        <v>1999</v>
      </c>
      <c r="E3123" s="125" t="s">
        <v>2526</v>
      </c>
      <c r="F3123" s="316" t="n">
        <v>192</v>
      </c>
      <c r="G3123" s="126" t="n">
        <v>67</v>
      </c>
    </row>
    <row r="3124" customFormat="false" ht="12.75" hidden="false" customHeight="true" outlineLevel="0" collapsed="false">
      <c r="A3124" s="114" t="n">
        <v>3123</v>
      </c>
      <c r="B3124" s="242" t="s">
        <v>6251</v>
      </c>
      <c r="C3124" s="242" t="s">
        <v>6268</v>
      </c>
      <c r="D3124" s="125" t="n">
        <v>1999</v>
      </c>
      <c r="E3124" s="125" t="s">
        <v>2526</v>
      </c>
      <c r="F3124" s="125" t="n">
        <v>192</v>
      </c>
      <c r="G3124" s="126" t="n">
        <v>75.4</v>
      </c>
    </row>
    <row r="3125" customFormat="false" ht="12.75" hidden="false" customHeight="true" outlineLevel="0" collapsed="false">
      <c r="A3125" s="114" t="n">
        <v>3124</v>
      </c>
      <c r="B3125" s="242" t="s">
        <v>6251</v>
      </c>
      <c r="C3125" s="242" t="s">
        <v>6269</v>
      </c>
      <c r="D3125" s="125" t="n">
        <v>1999</v>
      </c>
      <c r="E3125" s="125" t="s">
        <v>2526</v>
      </c>
      <c r="F3125" s="125" t="n">
        <v>192</v>
      </c>
      <c r="G3125" s="126" t="n">
        <v>21.6</v>
      </c>
      <c r="H3125" s="113"/>
    </row>
    <row r="3126" customFormat="false" ht="12.75" hidden="false" customHeight="true" outlineLevel="0" collapsed="false">
      <c r="A3126" s="114" t="n">
        <v>3125</v>
      </c>
      <c r="B3126" s="242" t="s">
        <v>6251</v>
      </c>
      <c r="C3126" s="242" t="s">
        <v>6270</v>
      </c>
      <c r="D3126" s="125" t="n">
        <v>2000</v>
      </c>
      <c r="E3126" s="125" t="s">
        <v>2526</v>
      </c>
      <c r="F3126" s="125" t="n">
        <v>192</v>
      </c>
      <c r="G3126" s="126" t="n">
        <v>73.4</v>
      </c>
    </row>
    <row r="3127" customFormat="false" ht="12.75" hidden="false" customHeight="true" outlineLevel="0" collapsed="false">
      <c r="A3127" s="114" t="n">
        <v>3126</v>
      </c>
      <c r="B3127" s="242" t="s">
        <v>6251</v>
      </c>
      <c r="C3127" s="242" t="s">
        <v>6271</v>
      </c>
      <c r="D3127" s="125" t="n">
        <v>2002</v>
      </c>
      <c r="E3127" s="125" t="s">
        <v>2526</v>
      </c>
      <c r="F3127" s="125" t="n">
        <v>192</v>
      </c>
      <c r="G3127" s="126" t="n">
        <v>59.6</v>
      </c>
    </row>
    <row r="3128" customFormat="false" ht="12.75" hidden="false" customHeight="true" outlineLevel="0" collapsed="false">
      <c r="A3128" s="114" t="n">
        <v>3127</v>
      </c>
      <c r="B3128" s="242" t="s">
        <v>6251</v>
      </c>
      <c r="C3128" s="242" t="s">
        <v>6272</v>
      </c>
      <c r="D3128" s="125" t="n">
        <v>2002</v>
      </c>
      <c r="E3128" s="125" t="s">
        <v>2526</v>
      </c>
      <c r="F3128" s="125" t="n">
        <v>192</v>
      </c>
      <c r="G3128" s="126" t="n">
        <v>101</v>
      </c>
    </row>
    <row r="3129" customFormat="false" ht="12.75" hidden="false" customHeight="true" outlineLevel="0" collapsed="false">
      <c r="A3129" s="114" t="n">
        <v>3128</v>
      </c>
      <c r="B3129" s="133" t="s">
        <v>6251</v>
      </c>
      <c r="C3129" s="133" t="s">
        <v>6273</v>
      </c>
      <c r="D3129" s="134" t="n">
        <v>2005</v>
      </c>
      <c r="E3129" s="134" t="s">
        <v>2526</v>
      </c>
      <c r="F3129" s="134" t="n">
        <v>192</v>
      </c>
      <c r="G3129" s="136" t="n">
        <v>77</v>
      </c>
    </row>
    <row r="3130" customFormat="false" ht="12.75" hidden="false" customHeight="true" outlineLevel="0" collapsed="false">
      <c r="A3130" s="114" t="n">
        <v>3129</v>
      </c>
      <c r="B3130" s="381" t="s">
        <v>6274</v>
      </c>
      <c r="C3130" s="381" t="s">
        <v>6275</v>
      </c>
      <c r="D3130" s="316" t="n">
        <v>1997</v>
      </c>
      <c r="E3130" s="125" t="s">
        <v>2526</v>
      </c>
      <c r="F3130" s="316" t="n">
        <v>192</v>
      </c>
      <c r="G3130" s="290" t="n">
        <v>54.3</v>
      </c>
      <c r="H3130" s="115"/>
    </row>
    <row r="3131" customFormat="false" ht="12.75" hidden="false" customHeight="true" outlineLevel="0" collapsed="false">
      <c r="A3131" s="114" t="n">
        <v>3130</v>
      </c>
      <c r="B3131" s="203" t="s">
        <v>6276</v>
      </c>
      <c r="C3131" s="203" t="s">
        <v>6277</v>
      </c>
      <c r="D3131" s="318" t="n">
        <v>1988</v>
      </c>
      <c r="E3131" s="182" t="s">
        <v>2570</v>
      </c>
      <c r="F3131" s="318" t="n">
        <v>128</v>
      </c>
      <c r="G3131" s="204" t="n">
        <v>6.7</v>
      </c>
    </row>
    <row r="3132" customFormat="false" ht="12.75" hidden="false" customHeight="true" outlineLevel="0" collapsed="false">
      <c r="A3132" s="114" t="n">
        <v>3131</v>
      </c>
      <c r="B3132" s="130" t="s">
        <v>6276</v>
      </c>
      <c r="C3132" s="130" t="s">
        <v>6278</v>
      </c>
      <c r="D3132" s="114" t="n">
        <v>1989</v>
      </c>
      <c r="E3132" s="342" t="s">
        <v>2570</v>
      </c>
      <c r="F3132" s="155" t="n">
        <v>192</v>
      </c>
      <c r="G3132" s="138" t="n">
        <v>58.6</v>
      </c>
    </row>
    <row r="3133" customFormat="false" ht="12.75" hidden="false" customHeight="true" outlineLevel="0" collapsed="false">
      <c r="A3133" s="114" t="n">
        <v>3132</v>
      </c>
      <c r="B3133" s="212" t="s">
        <v>6276</v>
      </c>
      <c r="C3133" s="212" t="s">
        <v>6279</v>
      </c>
      <c r="D3133" s="213" t="n">
        <v>1989</v>
      </c>
      <c r="E3133" s="182" t="s">
        <v>2570</v>
      </c>
      <c r="F3133" s="213" t="n">
        <v>160</v>
      </c>
      <c r="G3133" s="214" t="n">
        <v>13.2</v>
      </c>
      <c r="H3133" s="118"/>
    </row>
    <row r="3134" customFormat="false" ht="12.75" hidden="false" customHeight="true" outlineLevel="0" collapsed="false">
      <c r="A3134" s="114" t="n">
        <v>3133</v>
      </c>
      <c r="B3134" s="212" t="s">
        <v>6276</v>
      </c>
      <c r="C3134" s="212" t="s">
        <v>6280</v>
      </c>
      <c r="D3134" s="213" t="n">
        <v>1990</v>
      </c>
      <c r="E3134" s="182" t="s">
        <v>2570</v>
      </c>
      <c r="F3134" s="213" t="n">
        <v>128</v>
      </c>
      <c r="G3134" s="214" t="n">
        <v>17.1</v>
      </c>
      <c r="H3134" s="120"/>
    </row>
    <row r="3135" customFormat="false" ht="12.75" hidden="false" customHeight="true" outlineLevel="0" collapsed="false">
      <c r="A3135" s="114" t="n">
        <v>3134</v>
      </c>
      <c r="B3135" s="145" t="s">
        <v>6276</v>
      </c>
      <c r="C3135" s="145" t="s">
        <v>6281</v>
      </c>
      <c r="D3135" s="146" t="n">
        <v>1991</v>
      </c>
      <c r="E3135" s="342" t="s">
        <v>2570</v>
      </c>
      <c r="F3135" s="177" t="n">
        <v>192</v>
      </c>
      <c r="G3135" s="147" t="n">
        <v>58.4</v>
      </c>
    </row>
    <row r="3136" customFormat="false" ht="12.75" hidden="false" customHeight="true" outlineLevel="0" collapsed="false">
      <c r="A3136" s="114" t="n">
        <v>3135</v>
      </c>
      <c r="B3136" s="145" t="s">
        <v>6276</v>
      </c>
      <c r="C3136" s="145" t="s">
        <v>6282</v>
      </c>
      <c r="D3136" s="146" t="n">
        <v>1992</v>
      </c>
      <c r="E3136" s="342" t="s">
        <v>2570</v>
      </c>
      <c r="F3136" s="177" t="n">
        <v>192</v>
      </c>
      <c r="G3136" s="147" t="n">
        <v>61.3</v>
      </c>
    </row>
    <row r="3137" customFormat="false" ht="12.75" hidden="false" customHeight="true" outlineLevel="0" collapsed="false">
      <c r="A3137" s="114" t="n">
        <v>3136</v>
      </c>
      <c r="B3137" s="145" t="s">
        <v>6276</v>
      </c>
      <c r="C3137" s="145" t="s">
        <v>6283</v>
      </c>
      <c r="D3137" s="146" t="n">
        <v>1993</v>
      </c>
      <c r="E3137" s="342" t="s">
        <v>2570</v>
      </c>
      <c r="F3137" s="177" t="n">
        <v>192</v>
      </c>
      <c r="G3137" s="147" t="n">
        <v>67.2</v>
      </c>
    </row>
    <row r="3138" customFormat="false" ht="12.75" hidden="false" customHeight="true" outlineLevel="0" collapsed="false">
      <c r="A3138" s="114" t="n">
        <v>3137</v>
      </c>
      <c r="B3138" s="48" t="s">
        <v>6276</v>
      </c>
      <c r="C3138" s="48" t="s">
        <v>6284</v>
      </c>
      <c r="D3138" s="107" t="n">
        <v>1993</v>
      </c>
      <c r="E3138" s="107" t="s">
        <v>2570</v>
      </c>
      <c r="F3138" s="107" t="n">
        <v>128</v>
      </c>
      <c r="G3138" s="144" t="n">
        <v>10.1</v>
      </c>
    </row>
    <row r="3139" customFormat="false" ht="12.75" hidden="false" customHeight="true" outlineLevel="0" collapsed="false">
      <c r="A3139" s="114" t="n">
        <v>3138</v>
      </c>
      <c r="B3139" s="145" t="s">
        <v>6276</v>
      </c>
      <c r="C3139" s="145" t="s">
        <v>6285</v>
      </c>
      <c r="D3139" s="146" t="n">
        <v>1994</v>
      </c>
      <c r="E3139" s="342" t="s">
        <v>2570</v>
      </c>
      <c r="F3139" s="177" t="n">
        <v>192</v>
      </c>
      <c r="G3139" s="147" t="n">
        <v>74</v>
      </c>
      <c r="H3139" s="118"/>
    </row>
    <row r="3140" customFormat="false" ht="12.75" hidden="false" customHeight="true" outlineLevel="0" collapsed="false">
      <c r="A3140" s="114" t="n">
        <v>3139</v>
      </c>
      <c r="B3140" s="139" t="s">
        <v>6286</v>
      </c>
      <c r="C3140" s="139" t="s">
        <v>6286</v>
      </c>
      <c r="D3140" s="107" t="s">
        <v>52</v>
      </c>
      <c r="E3140" s="107" t="s">
        <v>2191</v>
      </c>
      <c r="F3140" s="107" t="n">
        <v>160</v>
      </c>
      <c r="G3140" s="144" t="n">
        <v>48.9</v>
      </c>
    </row>
    <row r="3141" customFormat="false" ht="12.75" hidden="false" customHeight="true" outlineLevel="0" collapsed="false">
      <c r="A3141" s="114" t="n">
        <v>3140</v>
      </c>
      <c r="B3141" s="161" t="s">
        <v>6287</v>
      </c>
      <c r="C3141" s="161" t="s">
        <v>6288</v>
      </c>
      <c r="D3141" s="135" t="n">
        <v>1996</v>
      </c>
      <c r="E3141" s="135" t="s">
        <v>2221</v>
      </c>
      <c r="F3141" s="135" t="n">
        <v>128</v>
      </c>
      <c r="G3141" s="226" t="n">
        <v>33.2</v>
      </c>
      <c r="H3141" s="145"/>
    </row>
    <row r="3142" customFormat="false" ht="12.75" hidden="false" customHeight="true" outlineLevel="0" collapsed="false">
      <c r="A3142" s="114" t="n">
        <v>3141</v>
      </c>
      <c r="B3142" s="197" t="s">
        <v>6287</v>
      </c>
      <c r="C3142" s="197" t="s">
        <v>6289</v>
      </c>
      <c r="D3142" s="198" t="n">
        <v>1997</v>
      </c>
      <c r="E3142" s="198" t="s">
        <v>2183</v>
      </c>
      <c r="F3142" s="199" t="n">
        <v>128</v>
      </c>
      <c r="G3142" s="200" t="n">
        <v>31.7</v>
      </c>
      <c r="H3142" s="139"/>
    </row>
    <row r="3143" customFormat="false" ht="12.75" hidden="false" customHeight="true" outlineLevel="0" collapsed="false">
      <c r="A3143" s="114" t="n">
        <v>3142</v>
      </c>
      <c r="B3143" s="197" t="s">
        <v>6287</v>
      </c>
      <c r="C3143" s="197" t="s">
        <v>6290</v>
      </c>
      <c r="D3143" s="198" t="n">
        <v>1997</v>
      </c>
      <c r="E3143" s="198" t="s">
        <v>2183</v>
      </c>
      <c r="F3143" s="199" t="n">
        <v>128</v>
      </c>
      <c r="G3143" s="200" t="n">
        <v>28.3</v>
      </c>
      <c r="H3143" s="139"/>
    </row>
    <row r="3144" customFormat="false" ht="12.75" hidden="false" customHeight="true" outlineLevel="0" collapsed="false">
      <c r="A3144" s="114" t="n">
        <v>3143</v>
      </c>
      <c r="B3144" s="197" t="s">
        <v>6287</v>
      </c>
      <c r="C3144" s="197" t="s">
        <v>6291</v>
      </c>
      <c r="D3144" s="198" t="n">
        <v>2003</v>
      </c>
      <c r="E3144" s="198" t="s">
        <v>2183</v>
      </c>
      <c r="F3144" s="199" t="n">
        <v>128</v>
      </c>
      <c r="G3144" s="200" t="n">
        <v>43.4</v>
      </c>
      <c r="H3144" s="139"/>
    </row>
    <row r="3145" customFormat="false" ht="12.75" hidden="false" customHeight="true" outlineLevel="0" collapsed="false">
      <c r="A3145" s="114" t="n">
        <v>3144</v>
      </c>
      <c r="B3145" s="223" t="s">
        <v>6292</v>
      </c>
      <c r="C3145" s="223" t="s">
        <v>6293</v>
      </c>
      <c r="D3145" s="168" t="n">
        <v>1995</v>
      </c>
      <c r="E3145" s="168" t="s">
        <v>2177</v>
      </c>
      <c r="F3145" s="168" t="n">
        <v>128</v>
      </c>
      <c r="G3145" s="143" t="n">
        <v>37</v>
      </c>
      <c r="H3145" s="139"/>
    </row>
    <row r="3146" customFormat="false" ht="12.75" hidden="false" customHeight="true" outlineLevel="0" collapsed="false">
      <c r="A3146" s="114" t="n">
        <v>3145</v>
      </c>
      <c r="B3146" s="223" t="s">
        <v>6292</v>
      </c>
      <c r="C3146" s="223" t="s">
        <v>6294</v>
      </c>
      <c r="D3146" s="168" t="n">
        <v>1997</v>
      </c>
      <c r="E3146" s="168" t="s">
        <v>2177</v>
      </c>
      <c r="F3146" s="168" t="n">
        <v>128</v>
      </c>
      <c r="G3146" s="143" t="n">
        <v>33.3</v>
      </c>
      <c r="H3146" s="139"/>
    </row>
    <row r="3147" customFormat="false" ht="12.75" hidden="false" customHeight="true" outlineLevel="0" collapsed="false">
      <c r="A3147" s="114" t="n">
        <v>3146</v>
      </c>
      <c r="B3147" s="223" t="s">
        <v>6292</v>
      </c>
      <c r="C3147" s="223" t="s">
        <v>6295</v>
      </c>
      <c r="D3147" s="168" t="n">
        <v>1999</v>
      </c>
      <c r="E3147" s="168" t="s">
        <v>2177</v>
      </c>
      <c r="F3147" s="168" t="n">
        <v>256</v>
      </c>
      <c r="G3147" s="143" t="n">
        <v>45.5</v>
      </c>
      <c r="H3147" s="139"/>
    </row>
    <row r="3148" customFormat="false" ht="12.75" hidden="false" customHeight="true" outlineLevel="0" collapsed="false">
      <c r="A3148" s="114" t="n">
        <v>3147</v>
      </c>
      <c r="B3148" s="171" t="s">
        <v>6292</v>
      </c>
      <c r="C3148" s="171" t="s">
        <v>6296</v>
      </c>
      <c r="D3148" s="172" t="n">
        <v>2001</v>
      </c>
      <c r="E3148" s="125" t="s">
        <v>2221</v>
      </c>
      <c r="F3148" s="125" t="n">
        <v>192</v>
      </c>
      <c r="G3148" s="126" t="n">
        <v>32.2</v>
      </c>
      <c r="H3148" s="139"/>
    </row>
    <row r="3149" customFormat="false" ht="12.75" hidden="false" customHeight="true" outlineLevel="0" collapsed="false">
      <c r="A3149" s="114" t="n">
        <v>3148</v>
      </c>
      <c r="B3149" s="118" t="s">
        <v>6297</v>
      </c>
      <c r="C3149" s="133" t="s">
        <v>6298</v>
      </c>
      <c r="D3149" s="116" t="n">
        <v>1989</v>
      </c>
      <c r="E3149" s="116" t="s">
        <v>2221</v>
      </c>
      <c r="F3149" s="116" t="n">
        <v>192</v>
      </c>
      <c r="G3149" s="116" t="n">
        <v>70</v>
      </c>
      <c r="H3149" s="139"/>
    </row>
    <row r="3150" customFormat="false" ht="12.75" hidden="false" customHeight="true" outlineLevel="0" collapsed="false">
      <c r="A3150" s="114" t="n">
        <v>3149</v>
      </c>
      <c r="B3150" s="118" t="s">
        <v>6297</v>
      </c>
      <c r="C3150" s="133" t="s">
        <v>6299</v>
      </c>
      <c r="D3150" s="116" t="n">
        <v>1991</v>
      </c>
      <c r="E3150" s="116" t="s">
        <v>2221</v>
      </c>
      <c r="F3150" s="116" t="n">
        <v>192</v>
      </c>
      <c r="G3150" s="116" t="n">
        <v>65</v>
      </c>
      <c r="H3150" s="120"/>
    </row>
    <row r="3151" customFormat="false" ht="12.75" hidden="false" customHeight="true" outlineLevel="0" collapsed="false">
      <c r="A3151" s="114" t="n">
        <v>3150</v>
      </c>
      <c r="B3151" s="118" t="s">
        <v>6297</v>
      </c>
      <c r="C3151" s="118" t="s">
        <v>6300</v>
      </c>
      <c r="D3151" s="119" t="n">
        <v>1997</v>
      </c>
      <c r="E3151" s="119" t="s">
        <v>2177</v>
      </c>
      <c r="F3151" s="119" t="n">
        <v>128</v>
      </c>
      <c r="G3151" s="117" t="n">
        <v>25</v>
      </c>
      <c r="H3151" s="139"/>
    </row>
    <row r="3152" customFormat="false" ht="12.75" hidden="false" customHeight="true" outlineLevel="0" collapsed="false">
      <c r="A3152" s="114" t="n">
        <v>3151</v>
      </c>
      <c r="B3152" s="118" t="s">
        <v>6297</v>
      </c>
      <c r="C3152" s="259" t="s">
        <v>6301</v>
      </c>
      <c r="D3152" s="274" t="n">
        <v>1998</v>
      </c>
      <c r="E3152" s="274" t="s">
        <v>2177</v>
      </c>
      <c r="F3152" s="274" t="s">
        <v>2180</v>
      </c>
      <c r="G3152" s="251" t="n">
        <v>77</v>
      </c>
      <c r="H3152" s="120"/>
    </row>
    <row r="3153" customFormat="false" ht="12.75" hidden="false" customHeight="true" outlineLevel="0" collapsed="false">
      <c r="A3153" s="114" t="n">
        <v>3152</v>
      </c>
      <c r="B3153" s="118" t="s">
        <v>6297</v>
      </c>
      <c r="C3153" s="118" t="s">
        <v>6302</v>
      </c>
      <c r="D3153" s="119" t="n">
        <v>2000</v>
      </c>
      <c r="E3153" s="119" t="s">
        <v>2177</v>
      </c>
      <c r="F3153" s="119" t="n">
        <v>192</v>
      </c>
      <c r="G3153" s="117" t="n">
        <v>91</v>
      </c>
      <c r="H3153" s="120"/>
    </row>
    <row r="3154" customFormat="false" ht="12.75" hidden="false" customHeight="true" outlineLevel="0" collapsed="false">
      <c r="A3154" s="114" t="n">
        <v>3153</v>
      </c>
      <c r="B3154" s="145" t="s">
        <v>6302</v>
      </c>
      <c r="C3154" s="233" t="s">
        <v>6302</v>
      </c>
      <c r="D3154" s="234" t="n">
        <v>2001</v>
      </c>
      <c r="E3154" s="114" t="s">
        <v>2152</v>
      </c>
      <c r="F3154" s="234" t="n">
        <v>192</v>
      </c>
      <c r="G3154" s="317" t="n">
        <v>62</v>
      </c>
    </row>
    <row r="3155" customFormat="false" ht="12.75" hidden="false" customHeight="true" outlineLevel="0" collapsed="false">
      <c r="A3155" s="114" t="n">
        <v>3154</v>
      </c>
      <c r="B3155" s="181" t="s">
        <v>6303</v>
      </c>
      <c r="C3155" s="181" t="s">
        <v>6304</v>
      </c>
      <c r="D3155" s="119" t="n">
        <v>2002</v>
      </c>
      <c r="E3155" s="182" t="s">
        <v>2177</v>
      </c>
      <c r="F3155" s="119" t="n">
        <v>256</v>
      </c>
      <c r="G3155" s="117" t="n">
        <v>52</v>
      </c>
    </row>
    <row r="3156" customFormat="false" ht="12.75" hidden="false" customHeight="true" outlineLevel="0" collapsed="false">
      <c r="A3156" s="114" t="n">
        <v>3155</v>
      </c>
      <c r="B3156" s="181" t="s">
        <v>3883</v>
      </c>
      <c r="C3156" s="181" t="s">
        <v>6305</v>
      </c>
      <c r="D3156" s="119" t="n">
        <v>2000</v>
      </c>
      <c r="E3156" s="182" t="s">
        <v>2209</v>
      </c>
      <c r="F3156" s="119" t="n">
        <v>192</v>
      </c>
      <c r="G3156" s="117" t="n">
        <v>41</v>
      </c>
      <c r="H3156" s="115"/>
    </row>
    <row r="3157" customFormat="false" ht="12.75" hidden="false" customHeight="true" outlineLevel="0" collapsed="false">
      <c r="A3157" s="114" t="n">
        <v>3156</v>
      </c>
      <c r="B3157" s="159" t="s">
        <v>6306</v>
      </c>
      <c r="C3157" s="159" t="s">
        <v>6307</v>
      </c>
      <c r="D3157" s="157" t="n">
        <v>2005</v>
      </c>
      <c r="E3157" s="157" t="s">
        <v>2158</v>
      </c>
      <c r="F3157" s="157" t="s">
        <v>2180</v>
      </c>
      <c r="G3157" s="160" t="s">
        <v>6308</v>
      </c>
      <c r="H3157" s="139"/>
    </row>
    <row r="3158" customFormat="false" ht="12.75" hidden="false" customHeight="true" outlineLevel="0" collapsed="false">
      <c r="A3158" s="114" t="n">
        <v>3157</v>
      </c>
      <c r="B3158" s="286" t="s">
        <v>6309</v>
      </c>
      <c r="C3158" s="286" t="s">
        <v>6310</v>
      </c>
      <c r="D3158" s="142" t="s">
        <v>52</v>
      </c>
      <c r="E3158" s="168" t="s">
        <v>2177</v>
      </c>
      <c r="F3158" s="142" t="n">
        <v>320</v>
      </c>
      <c r="G3158" s="241" t="n">
        <v>67.3</v>
      </c>
      <c r="H3158" s="120"/>
    </row>
    <row r="3159" customFormat="false" ht="12.75" hidden="false" customHeight="true" outlineLevel="0" collapsed="false">
      <c r="A3159" s="114" t="n">
        <v>3158</v>
      </c>
      <c r="B3159" s="115" t="s">
        <v>6311</v>
      </c>
      <c r="C3159" s="115" t="s">
        <v>6312</v>
      </c>
      <c r="D3159" s="116" t="n">
        <v>1989</v>
      </c>
      <c r="E3159" s="116" t="s">
        <v>2191</v>
      </c>
      <c r="F3159" s="116" t="n">
        <v>128</v>
      </c>
      <c r="G3159" s="117" t="n">
        <v>7</v>
      </c>
    </row>
    <row r="3160" customFormat="false" ht="12.75" hidden="false" customHeight="true" outlineLevel="0" collapsed="false">
      <c r="A3160" s="114" t="n">
        <v>3159</v>
      </c>
      <c r="B3160" s="115" t="s">
        <v>6311</v>
      </c>
      <c r="C3160" s="115" t="s">
        <v>6313</v>
      </c>
      <c r="D3160" s="116" t="n">
        <v>1990</v>
      </c>
      <c r="E3160" s="116" t="s">
        <v>2191</v>
      </c>
      <c r="F3160" s="116" t="n">
        <v>128</v>
      </c>
      <c r="G3160" s="117" t="n">
        <v>6</v>
      </c>
      <c r="H3160" s="139"/>
    </row>
    <row r="3161" customFormat="false" ht="12.75" hidden="false" customHeight="true" outlineLevel="0" collapsed="false">
      <c r="A3161" s="114" t="n">
        <v>3160</v>
      </c>
      <c r="B3161" s="115" t="s">
        <v>6311</v>
      </c>
      <c r="C3161" s="115" t="s">
        <v>6314</v>
      </c>
      <c r="D3161" s="116" t="n">
        <v>1990</v>
      </c>
      <c r="E3161" s="116" t="s">
        <v>2191</v>
      </c>
      <c r="F3161" s="116" t="n">
        <v>128</v>
      </c>
      <c r="G3161" s="117" t="n">
        <v>25.2</v>
      </c>
      <c r="H3161" s="145"/>
    </row>
    <row r="3162" customFormat="false" ht="12.75" hidden="false" customHeight="true" outlineLevel="0" collapsed="false">
      <c r="A3162" s="114" t="n">
        <v>3161</v>
      </c>
      <c r="B3162" s="115" t="s">
        <v>6311</v>
      </c>
      <c r="C3162" s="152" t="s">
        <v>6315</v>
      </c>
      <c r="D3162" s="244" t="n">
        <v>1992</v>
      </c>
      <c r="E3162" s="244" t="s">
        <v>2191</v>
      </c>
      <c r="F3162" s="244" t="n">
        <v>128</v>
      </c>
      <c r="G3162" s="251" t="n">
        <v>27.7</v>
      </c>
    </row>
    <row r="3163" customFormat="false" ht="12.75" hidden="false" customHeight="true" outlineLevel="0" collapsed="false">
      <c r="A3163" s="114" t="n">
        <v>3162</v>
      </c>
      <c r="B3163" s="115" t="s">
        <v>6311</v>
      </c>
      <c r="C3163" s="152" t="s">
        <v>6316</v>
      </c>
      <c r="D3163" s="244" t="n">
        <v>1992</v>
      </c>
      <c r="E3163" s="116" t="s">
        <v>2191</v>
      </c>
      <c r="F3163" s="244" t="n">
        <v>128</v>
      </c>
      <c r="G3163" s="251" t="n">
        <v>9.9</v>
      </c>
      <c r="H3163" s="145"/>
    </row>
    <row r="3164" customFormat="false" ht="12.75" hidden="false" customHeight="true" outlineLevel="0" collapsed="false">
      <c r="A3164" s="114" t="n">
        <v>3163</v>
      </c>
      <c r="B3164" s="145" t="s">
        <v>6311</v>
      </c>
      <c r="C3164" s="130" t="s">
        <v>6317</v>
      </c>
      <c r="D3164" s="114" t="n">
        <v>1993</v>
      </c>
      <c r="E3164" s="138" t="s">
        <v>2191</v>
      </c>
      <c r="F3164" s="114" t="n">
        <v>128</v>
      </c>
      <c r="G3164" s="138" t="n">
        <v>20.1</v>
      </c>
      <c r="H3164" s="113"/>
    </row>
    <row r="3165" customFormat="false" ht="12.75" hidden="false" customHeight="true" outlineLevel="0" collapsed="false">
      <c r="A3165" s="114" t="n">
        <v>3164</v>
      </c>
      <c r="B3165" s="145" t="s">
        <v>6311</v>
      </c>
      <c r="C3165" s="130" t="s">
        <v>6318</v>
      </c>
      <c r="D3165" s="114" t="n">
        <v>1995</v>
      </c>
      <c r="E3165" s="147" t="s">
        <v>2191</v>
      </c>
      <c r="F3165" s="114" t="n">
        <v>192</v>
      </c>
      <c r="G3165" s="138" t="n">
        <v>50.2</v>
      </c>
    </row>
    <row r="3166" customFormat="false" ht="12.75" hidden="false" customHeight="true" outlineLevel="0" collapsed="false">
      <c r="A3166" s="114" t="n">
        <v>3165</v>
      </c>
      <c r="B3166" s="145" t="s">
        <v>6311</v>
      </c>
      <c r="C3166" s="145" t="s">
        <v>6319</v>
      </c>
      <c r="D3166" s="146" t="n">
        <v>1997</v>
      </c>
      <c r="E3166" s="147" t="s">
        <v>2191</v>
      </c>
      <c r="F3166" s="114" t="n">
        <v>128</v>
      </c>
      <c r="G3166" s="147" t="n">
        <v>32.5</v>
      </c>
    </row>
    <row r="3167" customFormat="false" ht="12.75" hidden="false" customHeight="true" outlineLevel="0" collapsed="false">
      <c r="A3167" s="114" t="n">
        <v>3166</v>
      </c>
      <c r="B3167" s="145" t="s">
        <v>6311</v>
      </c>
      <c r="C3167" s="145" t="s">
        <v>6320</v>
      </c>
      <c r="D3167" s="146" t="n">
        <v>1999</v>
      </c>
      <c r="E3167" s="138" t="s">
        <v>2191</v>
      </c>
      <c r="F3167" s="146" t="n">
        <v>128</v>
      </c>
      <c r="G3167" s="147" t="n">
        <v>41.4</v>
      </c>
    </row>
    <row r="3168" customFormat="false" ht="12.75" hidden="false" customHeight="true" outlineLevel="0" collapsed="false">
      <c r="A3168" s="114" t="n">
        <v>3167</v>
      </c>
      <c r="B3168" s="145" t="s">
        <v>6311</v>
      </c>
      <c r="C3168" s="145" t="s">
        <v>6321</v>
      </c>
      <c r="D3168" s="146" t="n">
        <v>2000</v>
      </c>
      <c r="E3168" s="147" t="s">
        <v>2191</v>
      </c>
      <c r="F3168" s="114" t="n">
        <v>128</v>
      </c>
      <c r="G3168" s="147" t="n">
        <v>34</v>
      </c>
    </row>
    <row r="3169" customFormat="false" ht="12.75" hidden="false" customHeight="true" outlineLevel="0" collapsed="false">
      <c r="A3169" s="114" t="n">
        <v>3168</v>
      </c>
      <c r="B3169" s="115" t="s">
        <v>6311</v>
      </c>
      <c r="C3169" s="115" t="s">
        <v>6322</v>
      </c>
      <c r="D3169" s="116" t="n">
        <v>2001</v>
      </c>
      <c r="E3169" s="116" t="s">
        <v>2191</v>
      </c>
      <c r="F3169" s="116" t="n">
        <v>192</v>
      </c>
      <c r="G3169" s="117" t="n">
        <v>67.8</v>
      </c>
    </row>
    <row r="3170" customFormat="false" ht="12.75" hidden="false" customHeight="true" outlineLevel="0" collapsed="false">
      <c r="A3170" s="114" t="n">
        <v>3169</v>
      </c>
      <c r="B3170" s="115" t="s">
        <v>6311</v>
      </c>
      <c r="C3170" s="115" t="s">
        <v>6323</v>
      </c>
      <c r="D3170" s="116" t="n">
        <v>2002</v>
      </c>
      <c r="E3170" s="116" t="s">
        <v>2191</v>
      </c>
      <c r="F3170" s="116" t="n">
        <v>192</v>
      </c>
      <c r="G3170" s="117" t="n">
        <v>47.6</v>
      </c>
    </row>
    <row r="3171" customFormat="false" ht="12.75" hidden="false" customHeight="true" outlineLevel="0" collapsed="false">
      <c r="A3171" s="114" t="n">
        <v>3170</v>
      </c>
      <c r="B3171" s="115" t="s">
        <v>6311</v>
      </c>
      <c r="C3171" s="115" t="s">
        <v>6324</v>
      </c>
      <c r="D3171" s="116" t="n">
        <v>2007</v>
      </c>
      <c r="E3171" s="116" t="s">
        <v>2191</v>
      </c>
      <c r="F3171" s="116" t="n">
        <v>256</v>
      </c>
      <c r="G3171" s="116" t="n">
        <v>115</v>
      </c>
    </row>
    <row r="3172" customFormat="false" ht="12.75" hidden="false" customHeight="true" outlineLevel="0" collapsed="false">
      <c r="A3172" s="114" t="n">
        <v>3171</v>
      </c>
      <c r="B3172" s="141" t="s">
        <v>6325</v>
      </c>
      <c r="C3172" s="141" t="s">
        <v>6326</v>
      </c>
      <c r="D3172" s="142" t="n">
        <v>2002</v>
      </c>
      <c r="E3172" s="168" t="s">
        <v>2177</v>
      </c>
      <c r="F3172" s="142" t="n">
        <v>192</v>
      </c>
      <c r="G3172" s="143" t="n">
        <v>36.7</v>
      </c>
    </row>
    <row r="3173" customFormat="false" ht="12.75" hidden="false" customHeight="true" outlineLevel="0" collapsed="false">
      <c r="A3173" s="114" t="n">
        <v>3172</v>
      </c>
      <c r="B3173" s="141" t="s">
        <v>6325</v>
      </c>
      <c r="C3173" s="141" t="s">
        <v>6327</v>
      </c>
      <c r="D3173" s="142" t="n">
        <v>2004</v>
      </c>
      <c r="E3173" s="168" t="s">
        <v>2177</v>
      </c>
      <c r="F3173" s="140" t="s">
        <v>2180</v>
      </c>
      <c r="G3173" s="143" t="n">
        <v>49</v>
      </c>
    </row>
    <row r="3174" customFormat="false" ht="12.75" hidden="false" customHeight="true" outlineLevel="0" collapsed="false">
      <c r="A3174" s="114" t="n">
        <v>3173</v>
      </c>
      <c r="B3174" s="120" t="s">
        <v>6328</v>
      </c>
      <c r="C3174" s="294" t="s">
        <v>6329</v>
      </c>
      <c r="D3174" s="295" t="n">
        <v>2003</v>
      </c>
      <c r="E3174" s="121" t="s">
        <v>2305</v>
      </c>
      <c r="F3174" s="295" t="n">
        <v>192</v>
      </c>
      <c r="G3174" s="296" t="n">
        <v>23.8</v>
      </c>
    </row>
    <row r="3175" customFormat="false" ht="12.75" hidden="false" customHeight="true" outlineLevel="0" collapsed="false">
      <c r="A3175" s="114" t="n">
        <v>3174</v>
      </c>
      <c r="B3175" s="330" t="s">
        <v>6330</v>
      </c>
      <c r="C3175" s="48" t="s">
        <v>6331</v>
      </c>
      <c r="D3175" s="332" t="n">
        <v>2002</v>
      </c>
      <c r="E3175" s="116" t="s">
        <v>2209</v>
      </c>
      <c r="F3175" s="107" t="n">
        <v>192</v>
      </c>
      <c r="G3175" s="187" t="n">
        <v>51.9</v>
      </c>
    </row>
    <row r="3176" customFormat="false" ht="12.75" hidden="false" customHeight="true" outlineLevel="0" collapsed="false">
      <c r="A3176" s="114" t="n">
        <v>3175</v>
      </c>
      <c r="B3176" s="330" t="s">
        <v>6330</v>
      </c>
      <c r="C3176" s="48" t="s">
        <v>6330</v>
      </c>
      <c r="D3176" s="332" t="n">
        <v>2003</v>
      </c>
      <c r="E3176" s="116" t="s">
        <v>2209</v>
      </c>
      <c r="F3176" s="107" t="n">
        <v>128</v>
      </c>
      <c r="G3176" s="187" t="n">
        <v>31.5</v>
      </c>
    </row>
    <row r="3177" customFormat="false" ht="12.75" hidden="false" customHeight="true" outlineLevel="0" collapsed="false">
      <c r="A3177" s="114" t="n">
        <v>3176</v>
      </c>
      <c r="B3177" s="145" t="s">
        <v>6332</v>
      </c>
      <c r="C3177" s="145" t="s">
        <v>6333</v>
      </c>
      <c r="D3177" s="146" t="n">
        <v>1987</v>
      </c>
      <c r="E3177" s="147" t="s">
        <v>2191</v>
      </c>
      <c r="F3177" s="146" t="n">
        <v>160</v>
      </c>
      <c r="G3177" s="147" t="n">
        <v>0.9</v>
      </c>
    </row>
    <row r="3178" customFormat="false" ht="12.75" hidden="false" customHeight="true" outlineLevel="0" collapsed="false">
      <c r="A3178" s="114" t="n">
        <v>3177</v>
      </c>
      <c r="B3178" s="145" t="s">
        <v>6332</v>
      </c>
      <c r="C3178" s="145" t="s">
        <v>6334</v>
      </c>
      <c r="D3178" s="146" t="n">
        <v>1988</v>
      </c>
      <c r="E3178" s="138" t="s">
        <v>2191</v>
      </c>
      <c r="F3178" s="146" t="n">
        <v>192</v>
      </c>
      <c r="G3178" s="147" t="n">
        <v>41.8</v>
      </c>
    </row>
    <row r="3179" customFormat="false" ht="12.75" hidden="false" customHeight="true" outlineLevel="0" collapsed="false">
      <c r="A3179" s="114" t="n">
        <v>3178</v>
      </c>
      <c r="B3179" s="145" t="s">
        <v>6332</v>
      </c>
      <c r="C3179" s="145" t="s">
        <v>6335</v>
      </c>
      <c r="D3179" s="146" t="n">
        <v>1989</v>
      </c>
      <c r="E3179" s="138" t="s">
        <v>2191</v>
      </c>
      <c r="F3179" s="114" t="n">
        <v>192</v>
      </c>
      <c r="G3179" s="147" t="n">
        <v>46.3</v>
      </c>
    </row>
    <row r="3180" customFormat="false" ht="12.75" hidden="false" customHeight="true" outlineLevel="0" collapsed="false">
      <c r="A3180" s="114" t="n">
        <v>3179</v>
      </c>
      <c r="B3180" s="145" t="s">
        <v>6332</v>
      </c>
      <c r="C3180" s="145" t="s">
        <v>6336</v>
      </c>
      <c r="D3180" s="146" t="n">
        <v>1991</v>
      </c>
      <c r="E3180" s="147" t="s">
        <v>2191</v>
      </c>
      <c r="F3180" s="146" t="n">
        <v>192</v>
      </c>
      <c r="G3180" s="147" t="n">
        <v>39.2</v>
      </c>
    </row>
    <row r="3181" customFormat="false" ht="12.75" hidden="false" customHeight="true" outlineLevel="0" collapsed="false">
      <c r="A3181" s="114" t="n">
        <v>3180</v>
      </c>
      <c r="B3181" s="145" t="s">
        <v>6332</v>
      </c>
      <c r="C3181" s="130" t="s">
        <v>6337</v>
      </c>
      <c r="D3181" s="114" t="n">
        <v>1992</v>
      </c>
      <c r="E3181" s="138" t="s">
        <v>2191</v>
      </c>
      <c r="F3181" s="114" t="n">
        <v>192</v>
      </c>
      <c r="G3181" s="138" t="n">
        <v>18.9</v>
      </c>
    </row>
    <row r="3182" customFormat="false" ht="12.75" hidden="false" customHeight="true" outlineLevel="0" collapsed="false">
      <c r="A3182" s="114" t="n">
        <v>3181</v>
      </c>
      <c r="B3182" s="145" t="s">
        <v>6332</v>
      </c>
      <c r="C3182" s="130" t="s">
        <v>6338</v>
      </c>
      <c r="D3182" s="114" t="n">
        <v>1992</v>
      </c>
      <c r="E3182" s="147" t="s">
        <v>2191</v>
      </c>
      <c r="F3182" s="114" t="n">
        <v>192</v>
      </c>
      <c r="G3182" s="138" t="n">
        <v>51.3</v>
      </c>
    </row>
    <row r="3183" customFormat="false" ht="12.75" hidden="false" customHeight="true" outlineLevel="0" collapsed="false">
      <c r="A3183" s="114" t="n">
        <v>3182</v>
      </c>
      <c r="B3183" s="145" t="s">
        <v>6332</v>
      </c>
      <c r="C3183" s="130" t="s">
        <v>6339</v>
      </c>
      <c r="D3183" s="114" t="n">
        <v>1993</v>
      </c>
      <c r="E3183" s="138" t="s">
        <v>2191</v>
      </c>
      <c r="F3183" s="114" t="n">
        <v>192</v>
      </c>
      <c r="G3183" s="138" t="n">
        <v>44.3</v>
      </c>
    </row>
    <row r="3184" customFormat="false" ht="12.75" hidden="false" customHeight="true" outlineLevel="0" collapsed="false">
      <c r="A3184" s="114" t="n">
        <v>3183</v>
      </c>
      <c r="B3184" s="145" t="s">
        <v>6332</v>
      </c>
      <c r="C3184" s="145" t="s">
        <v>6340</v>
      </c>
      <c r="D3184" s="146" t="n">
        <v>1994</v>
      </c>
      <c r="E3184" s="147" t="s">
        <v>2191</v>
      </c>
      <c r="F3184" s="146" t="n">
        <v>192</v>
      </c>
      <c r="G3184" s="147" t="n">
        <v>48.4</v>
      </c>
    </row>
    <row r="3185" customFormat="false" ht="12.75" hidden="false" customHeight="true" outlineLevel="0" collapsed="false">
      <c r="A3185" s="114" t="n">
        <v>3184</v>
      </c>
      <c r="B3185" s="130" t="s">
        <v>6332</v>
      </c>
      <c r="C3185" s="130" t="s">
        <v>6341</v>
      </c>
      <c r="D3185" s="114" t="n">
        <v>1995</v>
      </c>
      <c r="E3185" s="138" t="s">
        <v>2191</v>
      </c>
      <c r="F3185" s="114" t="n">
        <v>192</v>
      </c>
      <c r="G3185" s="138" t="n">
        <v>55.8</v>
      </c>
    </row>
    <row r="3186" customFormat="false" ht="12.75" hidden="false" customHeight="true" outlineLevel="0" collapsed="false">
      <c r="A3186" s="114" t="n">
        <v>3185</v>
      </c>
      <c r="B3186" s="145" t="s">
        <v>6332</v>
      </c>
      <c r="C3186" s="145" t="s">
        <v>6342</v>
      </c>
      <c r="D3186" s="146" t="n">
        <v>1996</v>
      </c>
      <c r="E3186" s="147" t="s">
        <v>2191</v>
      </c>
      <c r="F3186" s="146" t="n">
        <v>256</v>
      </c>
      <c r="G3186" s="147" t="n">
        <v>63.9</v>
      </c>
    </row>
    <row r="3187" customFormat="false" ht="12.75" hidden="false" customHeight="true" outlineLevel="0" collapsed="false">
      <c r="A3187" s="114" t="n">
        <v>3186</v>
      </c>
      <c r="B3187" s="145" t="s">
        <v>6332</v>
      </c>
      <c r="C3187" s="145" t="s">
        <v>6343</v>
      </c>
      <c r="D3187" s="146" t="n">
        <v>1996</v>
      </c>
      <c r="E3187" s="147" t="s">
        <v>2191</v>
      </c>
      <c r="F3187" s="146" t="n">
        <v>192</v>
      </c>
      <c r="G3187" s="147" t="n">
        <v>12.9</v>
      </c>
    </row>
    <row r="3188" customFormat="false" ht="12.75" hidden="false" customHeight="true" outlineLevel="0" collapsed="false">
      <c r="A3188" s="114" t="n">
        <v>3187</v>
      </c>
      <c r="B3188" s="145" t="s">
        <v>6332</v>
      </c>
      <c r="C3188" s="145" t="s">
        <v>6344</v>
      </c>
      <c r="D3188" s="146" t="n">
        <v>1997</v>
      </c>
      <c r="E3188" s="147" t="s">
        <v>2191</v>
      </c>
      <c r="F3188" s="146" t="n">
        <v>256</v>
      </c>
      <c r="G3188" s="147" t="n">
        <v>60.3</v>
      </c>
    </row>
    <row r="3189" customFormat="false" ht="12.75" hidden="false" customHeight="true" outlineLevel="0" collapsed="false">
      <c r="A3189" s="114" t="n">
        <v>3188</v>
      </c>
      <c r="B3189" s="145" t="s">
        <v>6332</v>
      </c>
      <c r="C3189" s="145" t="s">
        <v>6345</v>
      </c>
      <c r="D3189" s="146" t="n">
        <v>1999</v>
      </c>
      <c r="E3189" s="147" t="s">
        <v>2191</v>
      </c>
      <c r="F3189" s="146" t="n">
        <v>256</v>
      </c>
      <c r="G3189" s="147" t="n">
        <v>33.5</v>
      </c>
      <c r="H3189" s="120"/>
    </row>
    <row r="3190" customFormat="false" ht="12.75" hidden="false" customHeight="true" outlineLevel="0" collapsed="false">
      <c r="A3190" s="114" t="n">
        <v>3189</v>
      </c>
      <c r="B3190" s="145" t="s">
        <v>6332</v>
      </c>
      <c r="C3190" s="145" t="s">
        <v>6346</v>
      </c>
      <c r="D3190" s="146" t="n">
        <v>2000</v>
      </c>
      <c r="E3190" s="147" t="s">
        <v>2191</v>
      </c>
      <c r="F3190" s="146" t="n">
        <v>256</v>
      </c>
      <c r="G3190" s="147" t="n">
        <v>57.6</v>
      </c>
      <c r="H3190" s="120"/>
    </row>
    <row r="3191" customFormat="false" ht="12.75" hidden="false" customHeight="true" outlineLevel="0" collapsed="false">
      <c r="A3191" s="114" t="n">
        <v>3190</v>
      </c>
      <c r="B3191" s="145" t="s">
        <v>6332</v>
      </c>
      <c r="C3191" s="145" t="s">
        <v>5861</v>
      </c>
      <c r="D3191" s="146" t="n">
        <v>2000</v>
      </c>
      <c r="E3191" s="147" t="s">
        <v>2191</v>
      </c>
      <c r="F3191" s="114" t="n">
        <v>192</v>
      </c>
      <c r="G3191" s="147" t="n">
        <v>47.8</v>
      </c>
      <c r="H3191" s="120"/>
    </row>
    <row r="3192" customFormat="false" ht="12.75" hidden="false" customHeight="true" outlineLevel="0" collapsed="false">
      <c r="A3192" s="114" t="n">
        <v>3191</v>
      </c>
      <c r="B3192" s="145" t="s">
        <v>6332</v>
      </c>
      <c r="C3192" s="145" t="s">
        <v>6347</v>
      </c>
      <c r="D3192" s="146" t="n">
        <v>2000</v>
      </c>
      <c r="E3192" s="147" t="s">
        <v>2191</v>
      </c>
      <c r="F3192" s="146" t="n">
        <v>192</v>
      </c>
      <c r="G3192" s="147" t="n">
        <v>12.1</v>
      </c>
      <c r="H3192" s="113"/>
    </row>
    <row r="3193" customFormat="false" ht="12.75" hidden="false" customHeight="true" outlineLevel="0" collapsed="false">
      <c r="A3193" s="114" t="n">
        <v>3192</v>
      </c>
      <c r="B3193" s="145" t="s">
        <v>6332</v>
      </c>
      <c r="C3193" s="130" t="s">
        <v>6348</v>
      </c>
      <c r="D3193" s="114" t="n">
        <v>2001</v>
      </c>
      <c r="E3193" s="147" t="s">
        <v>2191</v>
      </c>
      <c r="F3193" s="114" t="n">
        <v>192</v>
      </c>
      <c r="G3193" s="138" t="n">
        <v>18.7</v>
      </c>
      <c r="H3193" s="113"/>
    </row>
    <row r="3194" customFormat="false" ht="12.75" hidden="false" customHeight="true" outlineLevel="0" collapsed="false">
      <c r="A3194" s="114" t="n">
        <v>3193</v>
      </c>
      <c r="B3194" s="145" t="s">
        <v>6332</v>
      </c>
      <c r="C3194" s="145" t="s">
        <v>6349</v>
      </c>
      <c r="D3194" s="146" t="n">
        <v>2002</v>
      </c>
      <c r="E3194" s="147" t="s">
        <v>2191</v>
      </c>
      <c r="F3194" s="146" t="n">
        <v>192</v>
      </c>
      <c r="G3194" s="147" t="n">
        <v>30.4</v>
      </c>
    </row>
    <row r="3195" customFormat="false" ht="12.75" hidden="false" customHeight="true" outlineLevel="0" collapsed="false">
      <c r="A3195" s="114" t="n">
        <v>3194</v>
      </c>
      <c r="B3195" s="145" t="s">
        <v>6332</v>
      </c>
      <c r="C3195" s="130" t="s">
        <v>6350</v>
      </c>
      <c r="D3195" s="114" t="n">
        <v>2002</v>
      </c>
      <c r="E3195" s="147" t="s">
        <v>2191</v>
      </c>
      <c r="F3195" s="114" t="n">
        <v>192</v>
      </c>
      <c r="G3195" s="138" t="n">
        <v>67.7</v>
      </c>
    </row>
    <row r="3196" customFormat="false" ht="12.75" hidden="false" customHeight="true" outlineLevel="0" collapsed="false">
      <c r="A3196" s="114" t="n">
        <v>3195</v>
      </c>
      <c r="B3196" s="145" t="s">
        <v>6332</v>
      </c>
      <c r="C3196" s="145" t="s">
        <v>6351</v>
      </c>
      <c r="D3196" s="146" t="n">
        <v>2003</v>
      </c>
      <c r="E3196" s="147" t="s">
        <v>2191</v>
      </c>
      <c r="F3196" s="114" t="n">
        <v>192</v>
      </c>
      <c r="G3196" s="147" t="n">
        <v>49.9</v>
      </c>
      <c r="H3196" s="145"/>
    </row>
    <row r="3197" customFormat="false" ht="12.75" hidden="false" customHeight="true" outlineLevel="0" collapsed="false">
      <c r="A3197" s="114" t="n">
        <v>3196</v>
      </c>
      <c r="B3197" s="145" t="s">
        <v>6332</v>
      </c>
      <c r="C3197" s="130" t="s">
        <v>6352</v>
      </c>
      <c r="D3197" s="114" t="n">
        <v>2003</v>
      </c>
      <c r="E3197" s="147" t="s">
        <v>2191</v>
      </c>
      <c r="F3197" s="114" t="n">
        <v>192</v>
      </c>
      <c r="G3197" s="138" t="n">
        <v>17.8</v>
      </c>
      <c r="H3197" s="145"/>
    </row>
    <row r="3198" customFormat="false" ht="12.75" hidden="false" customHeight="true" outlineLevel="0" collapsed="false">
      <c r="A3198" s="114" t="n">
        <v>3197</v>
      </c>
      <c r="B3198" s="145" t="s">
        <v>6332</v>
      </c>
      <c r="C3198" s="115" t="s">
        <v>6353</v>
      </c>
      <c r="D3198" s="116" t="n">
        <v>2003</v>
      </c>
      <c r="E3198" s="116" t="s">
        <v>2191</v>
      </c>
      <c r="F3198" s="116" t="n">
        <v>128</v>
      </c>
      <c r="G3198" s="117" t="n">
        <v>3.5</v>
      </c>
      <c r="H3198" s="233"/>
    </row>
    <row r="3199" customFormat="false" ht="12.75" hidden="false" customHeight="true" outlineLevel="0" collapsed="false">
      <c r="A3199" s="114" t="n">
        <v>3198</v>
      </c>
      <c r="B3199" s="130" t="s">
        <v>6332</v>
      </c>
      <c r="C3199" s="203" t="s">
        <v>6354</v>
      </c>
      <c r="D3199" s="318" t="n">
        <v>2004</v>
      </c>
      <c r="E3199" s="244" t="s">
        <v>2191</v>
      </c>
      <c r="F3199" s="318" t="s">
        <v>2192</v>
      </c>
      <c r="G3199" s="204" t="n">
        <v>107</v>
      </c>
      <c r="H3199" s="115"/>
    </row>
    <row r="3200" customFormat="false" ht="12.75" hidden="false" customHeight="true" outlineLevel="0" collapsed="false">
      <c r="A3200" s="114" t="n">
        <v>3199</v>
      </c>
      <c r="B3200" s="151" t="s">
        <v>6332</v>
      </c>
      <c r="C3200" s="408" t="s">
        <v>6355</v>
      </c>
      <c r="D3200" s="107" t="n">
        <v>2005</v>
      </c>
      <c r="E3200" s="116" t="s">
        <v>2191</v>
      </c>
      <c r="F3200" s="116" t="n">
        <v>192</v>
      </c>
      <c r="G3200" s="116" t="n">
        <v>6.44</v>
      </c>
      <c r="H3200" s="115"/>
    </row>
    <row r="3201" customFormat="false" ht="12.75" hidden="false" customHeight="true" outlineLevel="0" collapsed="false">
      <c r="A3201" s="114" t="n">
        <v>3200</v>
      </c>
      <c r="B3201" s="151" t="s">
        <v>6332</v>
      </c>
      <c r="C3201" s="408" t="s">
        <v>6356</v>
      </c>
      <c r="D3201" s="107" t="n">
        <v>2005</v>
      </c>
      <c r="E3201" s="116" t="s">
        <v>2191</v>
      </c>
      <c r="F3201" s="116" t="n">
        <v>192</v>
      </c>
      <c r="G3201" s="116" t="n">
        <v>6.3</v>
      </c>
      <c r="H3201" s="115"/>
    </row>
    <row r="3202" customFormat="false" ht="12.75" hidden="false" customHeight="true" outlineLevel="0" collapsed="false">
      <c r="A3202" s="114" t="n">
        <v>3201</v>
      </c>
      <c r="B3202" s="151" t="s">
        <v>6332</v>
      </c>
      <c r="C3202" s="408" t="s">
        <v>6357</v>
      </c>
      <c r="D3202" s="107" t="n">
        <v>2005</v>
      </c>
      <c r="E3202" s="116" t="s">
        <v>2191</v>
      </c>
      <c r="F3202" s="116" t="n">
        <v>192</v>
      </c>
      <c r="G3202" s="116" t="n">
        <v>5.7</v>
      </c>
      <c r="H3202" s="115"/>
    </row>
    <row r="3203" customFormat="false" ht="12.75" hidden="false" customHeight="true" outlineLevel="0" collapsed="false">
      <c r="A3203" s="114" t="n">
        <v>3202</v>
      </c>
      <c r="B3203" s="151" t="s">
        <v>6332</v>
      </c>
      <c r="C3203" s="139" t="s">
        <v>6358</v>
      </c>
      <c r="D3203" s="107" t="n">
        <v>2006</v>
      </c>
      <c r="E3203" s="116" t="s">
        <v>2191</v>
      </c>
      <c r="F3203" s="116" t="s">
        <v>2175</v>
      </c>
      <c r="G3203" s="116" t="n">
        <v>21.6</v>
      </c>
    </row>
    <row r="3204" customFormat="false" ht="12.75" hidden="false" customHeight="true" outlineLevel="0" collapsed="false">
      <c r="A3204" s="114" t="n">
        <v>3203</v>
      </c>
      <c r="B3204" s="48" t="s">
        <v>6359</v>
      </c>
      <c r="C3204" s="48" t="s">
        <v>6360</v>
      </c>
      <c r="D3204" s="107" t="n">
        <v>2006</v>
      </c>
      <c r="E3204" s="107" t="s">
        <v>2191</v>
      </c>
      <c r="F3204" s="107" t="n">
        <v>192</v>
      </c>
      <c r="G3204" s="144" t="n">
        <v>63.9</v>
      </c>
      <c r="H3204" s="233"/>
    </row>
    <row r="3205" customFormat="false" ht="12.75" hidden="false" customHeight="true" outlineLevel="0" collapsed="false">
      <c r="A3205" s="114" t="n">
        <v>3204</v>
      </c>
      <c r="B3205" s="152" t="s">
        <v>6332</v>
      </c>
      <c r="C3205" s="167" t="s">
        <v>6361</v>
      </c>
      <c r="D3205" s="142" t="s">
        <v>52</v>
      </c>
      <c r="E3205" s="134" t="s">
        <v>2191</v>
      </c>
      <c r="F3205" s="140" t="s">
        <v>2175</v>
      </c>
      <c r="G3205" s="143" t="n">
        <v>8.62</v>
      </c>
      <c r="H3205" s="233"/>
    </row>
    <row r="3206" customFormat="false" ht="12.75" hidden="false" customHeight="true" outlineLevel="0" collapsed="false">
      <c r="A3206" s="114" t="n">
        <v>3205</v>
      </c>
      <c r="B3206" s="152" t="s">
        <v>6332</v>
      </c>
      <c r="C3206" s="167" t="s">
        <v>6362</v>
      </c>
      <c r="D3206" s="142" t="s">
        <v>52</v>
      </c>
      <c r="E3206" s="229" t="s">
        <v>2191</v>
      </c>
      <c r="F3206" s="140" t="s">
        <v>2175</v>
      </c>
      <c r="G3206" s="143" t="n">
        <v>7.52</v>
      </c>
      <c r="H3206" s="233"/>
    </row>
    <row r="3207" customFormat="false" ht="12.75" hidden="false" customHeight="true" outlineLevel="0" collapsed="false">
      <c r="A3207" s="114" t="n">
        <v>3206</v>
      </c>
      <c r="B3207" s="152" t="s">
        <v>6332</v>
      </c>
      <c r="C3207" s="167" t="s">
        <v>6363</v>
      </c>
      <c r="D3207" s="142" t="s">
        <v>52</v>
      </c>
      <c r="E3207" s="134" t="s">
        <v>2191</v>
      </c>
      <c r="F3207" s="140" t="s">
        <v>2175</v>
      </c>
      <c r="G3207" s="143" t="n">
        <v>9.95</v>
      </c>
    </row>
    <row r="3208" customFormat="false" ht="12.75" hidden="false" customHeight="true" outlineLevel="0" collapsed="false">
      <c r="A3208" s="114" t="n">
        <v>3207</v>
      </c>
      <c r="B3208" s="152" t="s">
        <v>6332</v>
      </c>
      <c r="C3208" s="167" t="s">
        <v>6364</v>
      </c>
      <c r="D3208" s="142" t="s">
        <v>52</v>
      </c>
      <c r="E3208" s="134" t="s">
        <v>2191</v>
      </c>
      <c r="F3208" s="140" t="s">
        <v>2175</v>
      </c>
      <c r="G3208" s="143" t="n">
        <v>9.03</v>
      </c>
      <c r="H3208" s="233"/>
    </row>
    <row r="3209" customFormat="false" ht="12.75" hidden="false" customHeight="true" outlineLevel="0" collapsed="false">
      <c r="A3209" s="114" t="n">
        <v>3208</v>
      </c>
      <c r="B3209" s="152" t="s">
        <v>6332</v>
      </c>
      <c r="C3209" s="167" t="s">
        <v>6365</v>
      </c>
      <c r="D3209" s="142" t="s">
        <v>52</v>
      </c>
      <c r="E3209" s="134" t="s">
        <v>2191</v>
      </c>
      <c r="F3209" s="140" t="s">
        <v>2175</v>
      </c>
      <c r="G3209" s="143" t="n">
        <v>7.51</v>
      </c>
      <c r="H3209" s="233"/>
    </row>
    <row r="3210" customFormat="false" ht="12.75" hidden="false" customHeight="true" outlineLevel="0" collapsed="false">
      <c r="A3210" s="114" t="n">
        <v>3209</v>
      </c>
      <c r="B3210" s="152" t="s">
        <v>6332</v>
      </c>
      <c r="C3210" s="167" t="s">
        <v>6366</v>
      </c>
      <c r="D3210" s="142" t="s">
        <v>52</v>
      </c>
      <c r="E3210" s="134" t="s">
        <v>2191</v>
      </c>
      <c r="F3210" s="142" t="n">
        <v>192</v>
      </c>
      <c r="G3210" s="143" t="n">
        <v>11.8</v>
      </c>
    </row>
    <row r="3211" customFormat="false" ht="12.75" hidden="false" customHeight="true" outlineLevel="0" collapsed="false">
      <c r="A3211" s="114" t="n">
        <v>3210</v>
      </c>
      <c r="B3211" s="152" t="s">
        <v>6332</v>
      </c>
      <c r="C3211" s="167" t="s">
        <v>6367</v>
      </c>
      <c r="D3211" s="142" t="s">
        <v>52</v>
      </c>
      <c r="E3211" s="229" t="s">
        <v>2191</v>
      </c>
      <c r="F3211" s="142" t="n">
        <v>192</v>
      </c>
      <c r="G3211" s="143" t="n">
        <v>8.45</v>
      </c>
      <c r="H3211" s="293"/>
    </row>
    <row r="3212" customFormat="false" ht="12.75" hidden="false" customHeight="true" outlineLevel="0" collapsed="false">
      <c r="A3212" s="114" t="n">
        <v>3211</v>
      </c>
      <c r="B3212" s="145" t="s">
        <v>6368</v>
      </c>
      <c r="C3212" s="145" t="s">
        <v>6369</v>
      </c>
      <c r="D3212" s="146" t="n">
        <v>2002</v>
      </c>
      <c r="E3212" s="147" t="s">
        <v>2191</v>
      </c>
      <c r="F3212" s="146" t="n">
        <v>192</v>
      </c>
      <c r="G3212" s="147" t="n">
        <v>36.6</v>
      </c>
    </row>
    <row r="3213" customFormat="false" ht="12.75" hidden="false" customHeight="true" outlineLevel="0" collapsed="false">
      <c r="A3213" s="114" t="n">
        <v>3212</v>
      </c>
      <c r="B3213" s="139" t="s">
        <v>6370</v>
      </c>
      <c r="C3213" s="139" t="s">
        <v>6371</v>
      </c>
      <c r="D3213" s="107" t="n">
        <v>1999</v>
      </c>
      <c r="E3213" s="107" t="s">
        <v>2262</v>
      </c>
      <c r="F3213" s="107" t="n">
        <v>192</v>
      </c>
      <c r="G3213" s="144" t="n">
        <v>56.2</v>
      </c>
    </row>
    <row r="3214" customFormat="false" ht="12.75" hidden="false" customHeight="true" outlineLevel="0" collapsed="false">
      <c r="A3214" s="114" t="n">
        <v>3213</v>
      </c>
      <c r="B3214" s="139" t="s">
        <v>6370</v>
      </c>
      <c r="C3214" s="139" t="s">
        <v>6372</v>
      </c>
      <c r="D3214" s="107" t="n">
        <v>2001</v>
      </c>
      <c r="E3214" s="107" t="s">
        <v>2262</v>
      </c>
      <c r="F3214" s="107" t="n">
        <v>192</v>
      </c>
      <c r="G3214" s="144" t="n">
        <v>59.3</v>
      </c>
    </row>
    <row r="3215" customFormat="false" ht="12.75" hidden="false" customHeight="true" outlineLevel="0" collapsed="false">
      <c r="A3215" s="114" t="n">
        <v>3214</v>
      </c>
      <c r="B3215" s="115" t="s">
        <v>6373</v>
      </c>
      <c r="C3215" s="115" t="s">
        <v>6374</v>
      </c>
      <c r="D3215" s="116" t="n">
        <v>1999</v>
      </c>
      <c r="E3215" s="135" t="s">
        <v>2152</v>
      </c>
      <c r="F3215" s="116" t="n">
        <v>128</v>
      </c>
      <c r="G3215" s="117" t="n">
        <v>14.3</v>
      </c>
    </row>
    <row r="3216" customFormat="false" ht="12.75" hidden="false" customHeight="true" outlineLevel="0" collapsed="false">
      <c r="A3216" s="114" t="n">
        <v>3215</v>
      </c>
      <c r="B3216" s="145" t="s">
        <v>6373</v>
      </c>
      <c r="C3216" s="233" t="s">
        <v>6375</v>
      </c>
      <c r="D3216" s="234" t="n">
        <v>2001</v>
      </c>
      <c r="E3216" s="107" t="s">
        <v>2152</v>
      </c>
      <c r="F3216" s="234" t="n">
        <v>160</v>
      </c>
      <c r="G3216" s="317" t="n">
        <v>55</v>
      </c>
    </row>
    <row r="3217" customFormat="false" ht="12.75" hidden="false" customHeight="true" outlineLevel="0" collapsed="false">
      <c r="A3217" s="114" t="n">
        <v>3216</v>
      </c>
      <c r="B3217" s="115" t="s">
        <v>6373</v>
      </c>
      <c r="C3217" s="115" t="s">
        <v>6376</v>
      </c>
      <c r="D3217" s="116" t="n">
        <v>2002</v>
      </c>
      <c r="E3217" s="116" t="s">
        <v>2152</v>
      </c>
      <c r="F3217" s="116" t="n">
        <v>192</v>
      </c>
      <c r="G3217" s="117" t="n">
        <v>61.9</v>
      </c>
      <c r="H3217" s="293"/>
    </row>
    <row r="3218" customFormat="false" ht="12.75" hidden="false" customHeight="true" outlineLevel="0" collapsed="false">
      <c r="A3218" s="114" t="n">
        <v>3217</v>
      </c>
      <c r="B3218" s="115" t="s">
        <v>6373</v>
      </c>
      <c r="C3218" s="115" t="s">
        <v>6377</v>
      </c>
      <c r="D3218" s="116" t="n">
        <v>2004</v>
      </c>
      <c r="E3218" s="116" t="s">
        <v>2152</v>
      </c>
      <c r="F3218" s="116" t="s">
        <v>2175</v>
      </c>
      <c r="G3218" s="117" t="n">
        <v>96.9</v>
      </c>
    </row>
    <row r="3219" customFormat="false" ht="12.75" hidden="false" customHeight="true" outlineLevel="0" collapsed="false">
      <c r="A3219" s="114" t="n">
        <v>3218</v>
      </c>
      <c r="B3219" s="115" t="s">
        <v>6373</v>
      </c>
      <c r="C3219" s="139" t="s">
        <v>6378</v>
      </c>
      <c r="D3219" s="107" t="n">
        <v>2005</v>
      </c>
      <c r="E3219" s="116" t="s">
        <v>2152</v>
      </c>
      <c r="F3219" s="116" t="s">
        <v>2175</v>
      </c>
      <c r="G3219" s="144" t="n">
        <v>114.9</v>
      </c>
    </row>
    <row r="3220" customFormat="false" ht="12.75" hidden="false" customHeight="true" outlineLevel="0" collapsed="false">
      <c r="A3220" s="114" t="n">
        <v>3219</v>
      </c>
      <c r="B3220" s="139" t="s">
        <v>6379</v>
      </c>
      <c r="C3220" s="139" t="s">
        <v>6380</v>
      </c>
      <c r="D3220" s="107" t="n">
        <v>1999</v>
      </c>
      <c r="E3220" s="107" t="s">
        <v>2209</v>
      </c>
      <c r="F3220" s="107" t="n">
        <v>192</v>
      </c>
      <c r="G3220" s="144" t="n">
        <v>21.78</v>
      </c>
    </row>
    <row r="3221" customFormat="false" ht="12.75" hidden="false" customHeight="true" outlineLevel="0" collapsed="false">
      <c r="A3221" s="114" t="n">
        <v>3220</v>
      </c>
      <c r="B3221" s="259" t="s">
        <v>6379</v>
      </c>
      <c r="C3221" s="259" t="s">
        <v>6381</v>
      </c>
      <c r="D3221" s="274" t="n">
        <v>2001</v>
      </c>
      <c r="E3221" s="119" t="s">
        <v>2209</v>
      </c>
      <c r="F3221" s="274" t="n">
        <v>192</v>
      </c>
      <c r="G3221" s="251" t="n">
        <v>48</v>
      </c>
    </row>
    <row r="3222" customFormat="false" ht="12.75" hidden="false" customHeight="true" outlineLevel="0" collapsed="false">
      <c r="A3222" s="114" t="n">
        <v>3221</v>
      </c>
      <c r="B3222" s="113" t="s">
        <v>6379</v>
      </c>
      <c r="C3222" s="113" t="s">
        <v>6382</v>
      </c>
      <c r="D3222" s="131" t="n">
        <v>2003</v>
      </c>
      <c r="E3222" s="131" t="s">
        <v>2209</v>
      </c>
      <c r="F3222" s="131" t="n">
        <v>192</v>
      </c>
      <c r="G3222" s="132" t="n">
        <v>44.3</v>
      </c>
    </row>
    <row r="3223" customFormat="false" ht="12.75" hidden="false" customHeight="true" outlineLevel="0" collapsed="false">
      <c r="A3223" s="114" t="n">
        <v>3222</v>
      </c>
      <c r="B3223" s="118" t="s">
        <v>6383</v>
      </c>
      <c r="C3223" s="118" t="s">
        <v>6384</v>
      </c>
      <c r="D3223" s="119" t="n">
        <v>2002</v>
      </c>
      <c r="E3223" s="274" t="s">
        <v>2209</v>
      </c>
      <c r="F3223" s="119" t="n">
        <v>192</v>
      </c>
      <c r="G3223" s="117" t="n">
        <v>80</v>
      </c>
    </row>
    <row r="3224" customFormat="false" ht="12.75" hidden="false" customHeight="true" outlineLevel="0" collapsed="false">
      <c r="A3224" s="114" t="n">
        <v>3223</v>
      </c>
      <c r="B3224" s="118" t="s">
        <v>6383</v>
      </c>
      <c r="C3224" s="118" t="s">
        <v>6385</v>
      </c>
      <c r="D3224" s="119" t="n">
        <v>2005</v>
      </c>
      <c r="E3224" s="119" t="s">
        <v>2209</v>
      </c>
      <c r="F3224" s="119" t="s">
        <v>2175</v>
      </c>
      <c r="G3224" s="117" t="n">
        <v>81</v>
      </c>
    </row>
    <row r="3225" customFormat="false" ht="12.75" hidden="false" customHeight="true" outlineLevel="0" collapsed="false">
      <c r="A3225" s="114" t="n">
        <v>3224</v>
      </c>
      <c r="B3225" s="118" t="s">
        <v>6383</v>
      </c>
      <c r="C3225" s="118" t="s">
        <v>6385</v>
      </c>
      <c r="D3225" s="119" t="n">
        <v>2005</v>
      </c>
      <c r="E3225" s="116" t="s">
        <v>2209</v>
      </c>
      <c r="F3225" s="107" t="n">
        <v>320</v>
      </c>
      <c r="G3225" s="107" t="n">
        <v>109</v>
      </c>
      <c r="H3225" s="115"/>
    </row>
    <row r="3226" customFormat="false" ht="12.75" hidden="false" customHeight="true" outlineLevel="0" collapsed="false">
      <c r="A3226" s="114" t="n">
        <v>3225</v>
      </c>
      <c r="B3226" s="139" t="s">
        <v>6383</v>
      </c>
      <c r="C3226" s="139" t="s">
        <v>6386</v>
      </c>
      <c r="D3226" s="107" t="n">
        <v>2006</v>
      </c>
      <c r="E3226" s="107" t="s">
        <v>2177</v>
      </c>
      <c r="F3226" s="107" t="n">
        <v>192</v>
      </c>
      <c r="G3226" s="144" t="n">
        <v>60.8</v>
      </c>
      <c r="H3226" s="115"/>
    </row>
    <row r="3227" customFormat="false" ht="12.75" hidden="false" customHeight="true" outlineLevel="0" collapsed="false">
      <c r="A3227" s="114" t="n">
        <v>3226</v>
      </c>
      <c r="B3227" s="115" t="s">
        <v>6387</v>
      </c>
      <c r="C3227" s="115" t="s">
        <v>6388</v>
      </c>
      <c r="D3227" s="116" t="n">
        <v>2004</v>
      </c>
      <c r="E3227" s="116" t="s">
        <v>2305</v>
      </c>
      <c r="F3227" s="116" t="n">
        <v>192</v>
      </c>
      <c r="G3227" s="117" t="n">
        <v>59.1</v>
      </c>
      <c r="H3227" s="233"/>
    </row>
    <row r="3228" customFormat="false" ht="12.75" hidden="false" customHeight="true" outlineLevel="0" collapsed="false">
      <c r="A3228" s="114" t="n">
        <v>3227</v>
      </c>
      <c r="B3228" s="118" t="s">
        <v>6389</v>
      </c>
      <c r="C3228" s="118" t="s">
        <v>6390</v>
      </c>
      <c r="D3228" s="119" t="n">
        <v>2000</v>
      </c>
      <c r="E3228" s="274" t="s">
        <v>2209</v>
      </c>
      <c r="F3228" s="119" t="n">
        <v>192</v>
      </c>
      <c r="G3228" s="117" t="n">
        <v>30</v>
      </c>
      <c r="H3228" s="115"/>
    </row>
    <row r="3229" customFormat="false" ht="12.75" hidden="false" customHeight="true" outlineLevel="0" collapsed="false">
      <c r="A3229" s="114" t="n">
        <v>3228</v>
      </c>
      <c r="B3229" s="118" t="s">
        <v>6389</v>
      </c>
      <c r="C3229" s="118" t="s">
        <v>6391</v>
      </c>
      <c r="D3229" s="119" t="n">
        <v>2002</v>
      </c>
      <c r="E3229" s="119" t="s">
        <v>2209</v>
      </c>
      <c r="F3229" s="119" t="n">
        <v>160</v>
      </c>
      <c r="G3229" s="117" t="n">
        <v>39</v>
      </c>
    </row>
    <row r="3230" customFormat="false" ht="12.75" hidden="false" customHeight="true" outlineLevel="0" collapsed="false">
      <c r="A3230" s="114" t="n">
        <v>3229</v>
      </c>
      <c r="B3230" s="48" t="s">
        <v>6392</v>
      </c>
      <c r="C3230" s="139" t="s">
        <v>6393</v>
      </c>
      <c r="D3230" s="116" t="n">
        <v>1998</v>
      </c>
      <c r="E3230" s="116" t="s">
        <v>2152</v>
      </c>
      <c r="F3230" s="107" t="n">
        <v>192</v>
      </c>
      <c r="G3230" s="116" t="n">
        <v>52.2</v>
      </c>
      <c r="H3230" s="212"/>
    </row>
    <row r="3231" customFormat="false" ht="12.75" hidden="false" customHeight="true" outlineLevel="0" collapsed="false">
      <c r="A3231" s="114" t="n">
        <v>3230</v>
      </c>
      <c r="B3231" s="118" t="s">
        <v>6392</v>
      </c>
      <c r="C3231" s="118" t="s">
        <v>6394</v>
      </c>
      <c r="D3231" s="119" t="n">
        <v>2002</v>
      </c>
      <c r="E3231" s="119" t="s">
        <v>2152</v>
      </c>
      <c r="F3231" s="119" t="n">
        <v>192</v>
      </c>
      <c r="G3231" s="117" t="n">
        <v>68</v>
      </c>
      <c r="H3231" s="139"/>
    </row>
    <row r="3232" customFormat="false" ht="12.75" hidden="false" customHeight="true" outlineLevel="0" collapsed="false">
      <c r="A3232" s="114" t="n">
        <v>3231</v>
      </c>
      <c r="B3232" s="294" t="s">
        <v>6392</v>
      </c>
      <c r="C3232" s="294" t="s">
        <v>6395</v>
      </c>
      <c r="D3232" s="295" t="n">
        <v>2003</v>
      </c>
      <c r="E3232" s="295" t="s">
        <v>2152</v>
      </c>
      <c r="F3232" s="295" t="n">
        <v>192</v>
      </c>
      <c r="G3232" s="296" t="n">
        <v>66.1</v>
      </c>
      <c r="H3232" s="120"/>
    </row>
    <row r="3233" customFormat="false" ht="12.75" hidden="false" customHeight="true" outlineLevel="0" collapsed="false">
      <c r="A3233" s="114" t="n">
        <v>3232</v>
      </c>
      <c r="B3233" s="118" t="s">
        <v>6396</v>
      </c>
      <c r="C3233" s="118" t="s">
        <v>6397</v>
      </c>
      <c r="D3233" s="119" t="n">
        <v>1999</v>
      </c>
      <c r="E3233" s="119" t="s">
        <v>2158</v>
      </c>
      <c r="F3233" s="119" t="n">
        <v>128</v>
      </c>
      <c r="G3233" s="117" t="n">
        <v>13</v>
      </c>
      <c r="H3233" s="192"/>
    </row>
    <row r="3234" customFormat="false" ht="12.75" hidden="false" customHeight="true" outlineLevel="0" collapsed="false">
      <c r="A3234" s="114" t="n">
        <v>3233</v>
      </c>
      <c r="B3234" s="118" t="s">
        <v>6396</v>
      </c>
      <c r="C3234" s="118" t="s">
        <v>6398</v>
      </c>
      <c r="D3234" s="119" t="n">
        <v>2003</v>
      </c>
      <c r="E3234" s="119" t="s">
        <v>2158</v>
      </c>
      <c r="F3234" s="119" t="n">
        <v>192</v>
      </c>
      <c r="G3234" s="117" t="n">
        <v>38</v>
      </c>
      <c r="H3234" s="409"/>
    </row>
    <row r="3235" customFormat="false" ht="12.75" hidden="false" customHeight="true" outlineLevel="0" collapsed="false">
      <c r="A3235" s="114" t="n">
        <v>3234</v>
      </c>
      <c r="B3235" s="162" t="s">
        <v>6399</v>
      </c>
      <c r="C3235" s="163" t="s">
        <v>6399</v>
      </c>
      <c r="D3235" s="164" t="n">
        <v>2001</v>
      </c>
      <c r="E3235" s="164" t="s">
        <v>2160</v>
      </c>
      <c r="F3235" s="164" t="n">
        <v>192</v>
      </c>
      <c r="G3235" s="165" t="n">
        <v>58.5</v>
      </c>
      <c r="H3235" s="410"/>
    </row>
    <row r="3236" customFormat="false" ht="12.75" hidden="false" customHeight="true" outlineLevel="0" collapsed="false">
      <c r="A3236" s="114" t="n">
        <v>3235</v>
      </c>
      <c r="B3236" s="151" t="s">
        <v>6400</v>
      </c>
      <c r="C3236" s="133" t="s">
        <v>6401</v>
      </c>
      <c r="D3236" s="116" t="n">
        <v>1999</v>
      </c>
      <c r="E3236" s="116" t="s">
        <v>2221</v>
      </c>
      <c r="F3236" s="116" t="n">
        <v>128</v>
      </c>
      <c r="G3236" s="116" t="n">
        <v>67</v>
      </c>
    </row>
    <row r="3237" customFormat="false" ht="12.75" hidden="false" customHeight="true" outlineLevel="0" collapsed="false">
      <c r="A3237" s="114" t="n">
        <v>3236</v>
      </c>
      <c r="B3237" s="330" t="s">
        <v>6402</v>
      </c>
      <c r="C3237" s="331" t="s">
        <v>6403</v>
      </c>
      <c r="D3237" s="332" t="n">
        <v>2005</v>
      </c>
      <c r="E3237" s="116" t="s">
        <v>2158</v>
      </c>
      <c r="F3237" s="205" t="s">
        <v>2180</v>
      </c>
      <c r="G3237" s="187" t="n">
        <v>61.4</v>
      </c>
    </row>
    <row r="3238" customFormat="false" ht="12.75" hidden="false" customHeight="true" outlineLevel="0" collapsed="false">
      <c r="A3238" s="114" t="n">
        <v>3237</v>
      </c>
      <c r="B3238" s="206" t="s">
        <v>6402</v>
      </c>
      <c r="C3238" s="207" t="s">
        <v>6404</v>
      </c>
      <c r="D3238" s="208" t="n">
        <v>2005</v>
      </c>
      <c r="E3238" s="116" t="s">
        <v>2158</v>
      </c>
      <c r="F3238" s="208" t="n">
        <v>192</v>
      </c>
      <c r="G3238" s="193" t="n">
        <v>18.4</v>
      </c>
      <c r="H3238" s="161"/>
    </row>
    <row r="3239" customFormat="false" ht="12.75" hidden="false" customHeight="true" outlineLevel="0" collapsed="false">
      <c r="A3239" s="114" t="n">
        <v>3238</v>
      </c>
      <c r="B3239" s="223" t="s">
        <v>6405</v>
      </c>
      <c r="C3239" s="223" t="s">
        <v>6406</v>
      </c>
      <c r="D3239" s="168" t="n">
        <v>1995</v>
      </c>
      <c r="E3239" s="168" t="s">
        <v>2158</v>
      </c>
      <c r="F3239" s="168" t="n">
        <v>160</v>
      </c>
      <c r="G3239" s="143" t="n">
        <v>36.07</v>
      </c>
    </row>
    <row r="3240" customFormat="false" ht="12.75" hidden="false" customHeight="true" outlineLevel="0" collapsed="false">
      <c r="A3240" s="114" t="n">
        <v>3239</v>
      </c>
      <c r="B3240" s="223" t="s">
        <v>6405</v>
      </c>
      <c r="C3240" s="223" t="s">
        <v>6407</v>
      </c>
      <c r="D3240" s="168" t="n">
        <v>1999</v>
      </c>
      <c r="E3240" s="168" t="s">
        <v>2158</v>
      </c>
      <c r="F3240" s="168" t="n">
        <v>128</v>
      </c>
      <c r="G3240" s="143" t="n">
        <v>39.59</v>
      </c>
    </row>
    <row r="3241" customFormat="false" ht="12.75" hidden="false" customHeight="true" outlineLevel="0" collapsed="false">
      <c r="A3241" s="114" t="n">
        <v>3240</v>
      </c>
      <c r="B3241" s="139" t="s">
        <v>6408</v>
      </c>
      <c r="C3241" s="139" t="s">
        <v>6409</v>
      </c>
      <c r="D3241" s="107" t="n">
        <v>1992</v>
      </c>
      <c r="E3241" s="107" t="s">
        <v>3405</v>
      </c>
      <c r="F3241" s="107" t="n">
        <v>192</v>
      </c>
      <c r="G3241" s="144" t="n">
        <v>65.6</v>
      </c>
    </row>
    <row r="3242" customFormat="false" ht="12.75" hidden="false" customHeight="true" outlineLevel="0" collapsed="false">
      <c r="A3242" s="114" t="n">
        <v>3241</v>
      </c>
      <c r="B3242" s="139" t="s">
        <v>6408</v>
      </c>
      <c r="C3242" s="139" t="s">
        <v>6410</v>
      </c>
      <c r="D3242" s="107" t="n">
        <v>1994</v>
      </c>
      <c r="E3242" s="107" t="s">
        <v>3405</v>
      </c>
      <c r="F3242" s="107" t="n">
        <v>192</v>
      </c>
      <c r="G3242" s="144" t="n">
        <v>68.6</v>
      </c>
    </row>
    <row r="3243" customFormat="false" ht="12.75" hidden="false" customHeight="true" outlineLevel="0" collapsed="false">
      <c r="A3243" s="114" t="n">
        <v>3242</v>
      </c>
      <c r="B3243" s="139" t="s">
        <v>6408</v>
      </c>
      <c r="C3243" s="139" t="s">
        <v>6411</v>
      </c>
      <c r="D3243" s="107" t="n">
        <v>1995</v>
      </c>
      <c r="E3243" s="107" t="s">
        <v>3405</v>
      </c>
      <c r="F3243" s="107" t="n">
        <v>192</v>
      </c>
      <c r="G3243" s="144" t="n">
        <v>66.4</v>
      </c>
    </row>
    <row r="3244" customFormat="false" ht="12.75" hidden="false" customHeight="true" outlineLevel="0" collapsed="false">
      <c r="A3244" s="114" t="n">
        <v>3243</v>
      </c>
      <c r="B3244" s="161" t="s">
        <v>6408</v>
      </c>
      <c r="C3244" s="161" t="s">
        <v>6412</v>
      </c>
      <c r="D3244" s="135" t="n">
        <v>1997</v>
      </c>
      <c r="E3244" s="135" t="s">
        <v>3405</v>
      </c>
      <c r="F3244" s="135" t="n">
        <v>192</v>
      </c>
      <c r="G3244" s="226" t="n">
        <v>138.5</v>
      </c>
    </row>
    <row r="3245" customFormat="false" ht="12.75" hidden="false" customHeight="true" outlineLevel="0" collapsed="false">
      <c r="A3245" s="114" t="n">
        <v>3244</v>
      </c>
      <c r="B3245" s="139" t="s">
        <v>6408</v>
      </c>
      <c r="C3245" s="139" t="s">
        <v>6413</v>
      </c>
      <c r="D3245" s="107" t="n">
        <v>1998</v>
      </c>
      <c r="E3245" s="107" t="s">
        <v>3405</v>
      </c>
      <c r="F3245" s="107" t="n">
        <v>192</v>
      </c>
      <c r="G3245" s="144" t="n">
        <v>73.5</v>
      </c>
    </row>
    <row r="3246" customFormat="false" ht="12.75" hidden="false" customHeight="true" outlineLevel="0" collapsed="false">
      <c r="A3246" s="114" t="n">
        <v>3245</v>
      </c>
      <c r="B3246" s="139" t="s">
        <v>6408</v>
      </c>
      <c r="C3246" s="139" t="s">
        <v>6414</v>
      </c>
      <c r="D3246" s="107" t="n">
        <v>2000</v>
      </c>
      <c r="E3246" s="135" t="s">
        <v>3405</v>
      </c>
      <c r="F3246" s="107" t="n">
        <v>192</v>
      </c>
      <c r="G3246" s="144" t="n">
        <v>58.3</v>
      </c>
    </row>
    <row r="3247" customFormat="false" ht="12.75" hidden="false" customHeight="true" outlineLevel="0" collapsed="false">
      <c r="A3247" s="114" t="n">
        <v>3246</v>
      </c>
      <c r="B3247" s="139" t="s">
        <v>6408</v>
      </c>
      <c r="C3247" s="139" t="s">
        <v>6415</v>
      </c>
      <c r="D3247" s="107" t="n">
        <v>2002</v>
      </c>
      <c r="E3247" s="107" t="s">
        <v>3405</v>
      </c>
      <c r="F3247" s="107" t="n">
        <v>192</v>
      </c>
      <c r="G3247" s="144" t="n">
        <v>102.3</v>
      </c>
    </row>
    <row r="3248" customFormat="false" ht="12.75" hidden="false" customHeight="true" outlineLevel="0" collapsed="false">
      <c r="A3248" s="114" t="n">
        <v>3247</v>
      </c>
      <c r="B3248" s="178" t="s">
        <v>6408</v>
      </c>
      <c r="C3248" s="178" t="s">
        <v>6416</v>
      </c>
      <c r="D3248" s="179" t="n">
        <v>2005</v>
      </c>
      <c r="E3248" s="310" t="s">
        <v>3405</v>
      </c>
      <c r="F3248" s="179" t="n">
        <v>256</v>
      </c>
      <c r="G3248" s="180" t="n">
        <v>88.4</v>
      </c>
    </row>
    <row r="3249" customFormat="false" ht="12.75" hidden="false" customHeight="true" outlineLevel="0" collapsed="false">
      <c r="A3249" s="114" t="n">
        <v>3248</v>
      </c>
      <c r="B3249" s="161" t="s">
        <v>6408</v>
      </c>
      <c r="C3249" s="161" t="s">
        <v>6417</v>
      </c>
      <c r="D3249" s="135" t="s">
        <v>52</v>
      </c>
      <c r="E3249" s="135" t="s">
        <v>3405</v>
      </c>
      <c r="F3249" s="135" t="n">
        <v>192</v>
      </c>
      <c r="G3249" s="226" t="n">
        <v>97.4</v>
      </c>
      <c r="H3249" s="409"/>
    </row>
    <row r="3250" customFormat="false" ht="12.75" hidden="false" customHeight="true" outlineLevel="0" collapsed="false">
      <c r="A3250" s="114" t="n">
        <v>3249</v>
      </c>
      <c r="B3250" s="161" t="s">
        <v>6408</v>
      </c>
      <c r="C3250" s="161" t="s">
        <v>3013</v>
      </c>
      <c r="D3250" s="135" t="s">
        <v>52</v>
      </c>
      <c r="E3250" s="135" t="s">
        <v>3405</v>
      </c>
      <c r="F3250" s="135" t="n">
        <v>192</v>
      </c>
      <c r="G3250" s="226" t="n">
        <v>35.6</v>
      </c>
    </row>
    <row r="3251" customFormat="false" ht="12.75" hidden="false" customHeight="true" outlineLevel="0" collapsed="false">
      <c r="A3251" s="114" t="n">
        <v>3250</v>
      </c>
      <c r="B3251" s="127" t="s">
        <v>6418</v>
      </c>
      <c r="C3251" s="127" t="s">
        <v>6419</v>
      </c>
      <c r="D3251" s="129" t="n">
        <v>2001</v>
      </c>
      <c r="E3251" s="129" t="s">
        <v>2177</v>
      </c>
      <c r="F3251" s="129" t="n">
        <v>192</v>
      </c>
      <c r="G3251" s="189" t="n">
        <v>42.79</v>
      </c>
    </row>
    <row r="3252" customFormat="false" ht="12.75" hidden="false" customHeight="true" outlineLevel="0" collapsed="false">
      <c r="A3252" s="114" t="n">
        <v>3251</v>
      </c>
      <c r="B3252" s="127" t="s">
        <v>6418</v>
      </c>
      <c r="C3252" s="127" t="s">
        <v>6420</v>
      </c>
      <c r="D3252" s="129" t="n">
        <v>2003</v>
      </c>
      <c r="E3252" s="129" t="s">
        <v>2177</v>
      </c>
      <c r="F3252" s="129" t="n">
        <v>192</v>
      </c>
      <c r="G3252" s="189" t="n">
        <v>41.21</v>
      </c>
    </row>
    <row r="3253" customFormat="false" ht="12.75" hidden="false" customHeight="true" outlineLevel="0" collapsed="false">
      <c r="A3253" s="114" t="n">
        <v>3252</v>
      </c>
      <c r="B3253" s="127" t="s">
        <v>6418</v>
      </c>
      <c r="C3253" s="127" t="s">
        <v>6421</v>
      </c>
      <c r="D3253" s="129" t="n">
        <v>2004</v>
      </c>
      <c r="E3253" s="129" t="s">
        <v>2177</v>
      </c>
      <c r="F3253" s="129" t="s">
        <v>2175</v>
      </c>
      <c r="G3253" s="189" t="n">
        <v>88.26</v>
      </c>
    </row>
    <row r="3254" customFormat="false" ht="12.75" hidden="false" customHeight="true" outlineLevel="0" collapsed="false">
      <c r="A3254" s="114" t="n">
        <v>3253</v>
      </c>
      <c r="B3254" s="120" t="s">
        <v>6422</v>
      </c>
      <c r="C3254" s="120" t="s">
        <v>6423</v>
      </c>
      <c r="D3254" s="121" t="n">
        <v>2001</v>
      </c>
      <c r="E3254" s="121" t="s">
        <v>2501</v>
      </c>
      <c r="F3254" s="121" t="n">
        <v>192</v>
      </c>
      <c r="G3254" s="122" t="n">
        <v>39.8</v>
      </c>
      <c r="H3254" s="409"/>
    </row>
    <row r="3255" customFormat="false" ht="12.75" hidden="false" customHeight="true" outlineLevel="0" collapsed="false">
      <c r="A3255" s="114" t="n">
        <v>3254</v>
      </c>
      <c r="B3255" s="120" t="s">
        <v>6422</v>
      </c>
      <c r="C3255" s="120" t="s">
        <v>6424</v>
      </c>
      <c r="D3255" s="121" t="n">
        <v>2001</v>
      </c>
      <c r="E3255" s="121" t="s">
        <v>2501</v>
      </c>
      <c r="F3255" s="121" t="n">
        <v>192</v>
      </c>
      <c r="G3255" s="122" t="n">
        <v>34.5</v>
      </c>
      <c r="H3255" s="118"/>
    </row>
    <row r="3256" customFormat="false" ht="12.75" hidden="false" customHeight="true" outlineLevel="0" collapsed="false">
      <c r="A3256" s="114" t="n">
        <v>3255</v>
      </c>
      <c r="B3256" s="120" t="s">
        <v>6422</v>
      </c>
      <c r="C3256" s="120" t="s">
        <v>6425</v>
      </c>
      <c r="D3256" s="121" t="n">
        <v>2002</v>
      </c>
      <c r="E3256" s="121" t="s">
        <v>2501</v>
      </c>
      <c r="F3256" s="121" t="n">
        <v>192</v>
      </c>
      <c r="G3256" s="122" t="n">
        <v>30.6</v>
      </c>
      <c r="H3256" s="118"/>
    </row>
    <row r="3257" customFormat="false" ht="12.75" hidden="false" customHeight="true" outlineLevel="0" collapsed="false">
      <c r="A3257" s="114" t="n">
        <v>3256</v>
      </c>
      <c r="B3257" s="294" t="s">
        <v>6422</v>
      </c>
      <c r="C3257" s="294" t="s">
        <v>6426</v>
      </c>
      <c r="D3257" s="295" t="n">
        <v>2003</v>
      </c>
      <c r="E3257" s="295" t="s">
        <v>2501</v>
      </c>
      <c r="F3257" s="295" t="s">
        <v>6427</v>
      </c>
      <c r="G3257" s="296" t="n">
        <v>31.3</v>
      </c>
      <c r="H3257" s="145"/>
    </row>
    <row r="3258" customFormat="false" ht="12.75" hidden="false" customHeight="true" outlineLevel="0" collapsed="false">
      <c r="A3258" s="114" t="n">
        <v>3257</v>
      </c>
      <c r="B3258" s="115" t="s">
        <v>6422</v>
      </c>
      <c r="C3258" s="115" t="s">
        <v>6428</v>
      </c>
      <c r="D3258" s="116" t="n">
        <v>2003</v>
      </c>
      <c r="E3258" s="135" t="s">
        <v>2501</v>
      </c>
      <c r="F3258" s="116" t="n">
        <v>192</v>
      </c>
      <c r="G3258" s="117" t="n">
        <v>103</v>
      </c>
      <c r="H3258" s="118"/>
    </row>
    <row r="3259" customFormat="false" ht="12.75" hidden="false" customHeight="true" outlineLevel="0" collapsed="false">
      <c r="A3259" s="114" t="n">
        <v>3258</v>
      </c>
      <c r="B3259" s="139" t="s">
        <v>6422</v>
      </c>
      <c r="C3259" s="139" t="s">
        <v>6429</v>
      </c>
      <c r="D3259" s="107" t="n">
        <v>2004</v>
      </c>
      <c r="E3259" s="107" t="s">
        <v>2501</v>
      </c>
      <c r="F3259" s="107" t="n">
        <v>128</v>
      </c>
      <c r="G3259" s="144" t="n">
        <v>24</v>
      </c>
      <c r="H3259" s="139"/>
    </row>
    <row r="3260" customFormat="false" ht="12.75" hidden="false" customHeight="true" outlineLevel="0" collapsed="false">
      <c r="A3260" s="114" t="n">
        <v>3259</v>
      </c>
      <c r="B3260" s="139" t="s">
        <v>6422</v>
      </c>
      <c r="C3260" s="139" t="s">
        <v>6430</v>
      </c>
      <c r="D3260" s="107" t="n">
        <v>2005</v>
      </c>
      <c r="E3260" s="107" t="s">
        <v>2501</v>
      </c>
      <c r="F3260" s="107" t="s">
        <v>2175</v>
      </c>
      <c r="G3260" s="107" t="n">
        <v>106</v>
      </c>
      <c r="H3260" s="118"/>
    </row>
    <row r="3261" customFormat="false" ht="12.75" hidden="false" customHeight="true" outlineLevel="0" collapsed="false">
      <c r="A3261" s="114" t="n">
        <v>3260</v>
      </c>
      <c r="B3261" s="161" t="s">
        <v>6422</v>
      </c>
      <c r="C3261" s="161" t="s">
        <v>4315</v>
      </c>
      <c r="D3261" s="135" t="s">
        <v>52</v>
      </c>
      <c r="E3261" s="135" t="s">
        <v>2501</v>
      </c>
      <c r="F3261" s="135" t="n">
        <v>192</v>
      </c>
      <c r="G3261" s="226" t="n">
        <v>147.1</v>
      </c>
    </row>
    <row r="3262" customFormat="false" ht="12.75" hidden="false" customHeight="true" outlineLevel="0" collapsed="false">
      <c r="A3262" s="114" t="n">
        <v>3261</v>
      </c>
      <c r="B3262" s="139" t="s">
        <v>6431</v>
      </c>
      <c r="C3262" s="139" t="s">
        <v>6432</v>
      </c>
      <c r="D3262" s="107" t="n">
        <v>2006</v>
      </c>
      <c r="E3262" s="107" t="s">
        <v>3440</v>
      </c>
      <c r="F3262" s="107" t="n">
        <v>320</v>
      </c>
      <c r="G3262" s="144" t="n">
        <v>96</v>
      </c>
    </row>
    <row r="3263" customFormat="false" ht="12.75" hidden="false" customHeight="true" outlineLevel="0" collapsed="false">
      <c r="A3263" s="114" t="n">
        <v>3262</v>
      </c>
      <c r="B3263" s="233" t="s">
        <v>6433</v>
      </c>
      <c r="C3263" s="233" t="s">
        <v>6434</v>
      </c>
      <c r="D3263" s="234" t="n">
        <v>1989</v>
      </c>
      <c r="E3263" s="131" t="s">
        <v>2191</v>
      </c>
      <c r="F3263" s="234" t="n">
        <v>192</v>
      </c>
      <c r="G3263" s="317" t="n">
        <v>43.1</v>
      </c>
      <c r="H3263" s="233"/>
    </row>
    <row r="3264" customFormat="false" ht="12.75" hidden="false" customHeight="true" outlineLevel="0" collapsed="false">
      <c r="A3264" s="114" t="n">
        <v>3263</v>
      </c>
      <c r="B3264" s="233" t="s">
        <v>6433</v>
      </c>
      <c r="C3264" s="233" t="s">
        <v>6435</v>
      </c>
      <c r="D3264" s="234" t="n">
        <v>1993</v>
      </c>
      <c r="E3264" s="234" t="s">
        <v>2191</v>
      </c>
      <c r="F3264" s="234" t="n">
        <v>192</v>
      </c>
      <c r="G3264" s="317" t="n">
        <v>51.1</v>
      </c>
      <c r="H3264" s="233"/>
    </row>
    <row r="3265" customFormat="false" ht="12.75" hidden="false" customHeight="true" outlineLevel="0" collapsed="false">
      <c r="A3265" s="114" t="n">
        <v>3264</v>
      </c>
      <c r="B3265" s="233" t="s">
        <v>6433</v>
      </c>
      <c r="C3265" s="233" t="s">
        <v>6436</v>
      </c>
      <c r="D3265" s="234" t="n">
        <v>1994</v>
      </c>
      <c r="E3265" s="234" t="s">
        <v>2191</v>
      </c>
      <c r="F3265" s="234" t="n">
        <v>192</v>
      </c>
      <c r="G3265" s="317" t="n">
        <v>63.9</v>
      </c>
      <c r="H3265" s="139"/>
    </row>
    <row r="3266" customFormat="false" ht="12.75" hidden="false" customHeight="true" outlineLevel="0" collapsed="false">
      <c r="A3266" s="114" t="n">
        <v>3265</v>
      </c>
      <c r="B3266" s="233" t="s">
        <v>6433</v>
      </c>
      <c r="C3266" s="233" t="s">
        <v>6437</v>
      </c>
      <c r="D3266" s="234" t="n">
        <v>1997</v>
      </c>
      <c r="E3266" s="234" t="s">
        <v>2191</v>
      </c>
      <c r="F3266" s="234" t="n">
        <v>192</v>
      </c>
      <c r="G3266" s="317" t="n">
        <v>57.8</v>
      </c>
      <c r="H3266" s="212"/>
    </row>
    <row r="3267" customFormat="false" ht="12.75" hidden="false" customHeight="true" outlineLevel="0" collapsed="false">
      <c r="A3267" s="114" t="n">
        <v>3266</v>
      </c>
      <c r="B3267" s="233" t="s">
        <v>6433</v>
      </c>
      <c r="C3267" s="233" t="s">
        <v>6438</v>
      </c>
      <c r="D3267" s="234" t="n">
        <v>1998</v>
      </c>
      <c r="E3267" s="234" t="s">
        <v>2191</v>
      </c>
      <c r="F3267" s="234" t="n">
        <v>192</v>
      </c>
      <c r="G3267" s="317" t="n">
        <v>59.6</v>
      </c>
      <c r="H3267" s="115"/>
    </row>
    <row r="3268" customFormat="false" ht="12.75" hidden="false" customHeight="true" outlineLevel="0" collapsed="false">
      <c r="A3268" s="114" t="n">
        <v>3267</v>
      </c>
      <c r="B3268" s="233" t="s">
        <v>6433</v>
      </c>
      <c r="C3268" s="233" t="s">
        <v>6439</v>
      </c>
      <c r="D3268" s="234" t="n">
        <v>2000</v>
      </c>
      <c r="E3268" s="234" t="s">
        <v>2191</v>
      </c>
      <c r="F3268" s="234" t="n">
        <v>192</v>
      </c>
      <c r="G3268" s="317" t="n">
        <v>55</v>
      </c>
    </row>
    <row r="3269" customFormat="false" ht="12.75" hidden="false" customHeight="true" outlineLevel="0" collapsed="false">
      <c r="A3269" s="114" t="n">
        <v>3268</v>
      </c>
      <c r="B3269" s="145" t="s">
        <v>6433</v>
      </c>
      <c r="C3269" s="145" t="s">
        <v>6440</v>
      </c>
      <c r="D3269" s="146" t="n">
        <v>2003</v>
      </c>
      <c r="E3269" s="190" t="s">
        <v>2191</v>
      </c>
      <c r="F3269" s="177" t="n">
        <v>192</v>
      </c>
      <c r="G3269" s="147" t="n">
        <v>44</v>
      </c>
    </row>
    <row r="3270" customFormat="false" ht="12.75" hidden="false" customHeight="true" outlineLevel="0" collapsed="false">
      <c r="A3270" s="114" t="n">
        <v>3269</v>
      </c>
      <c r="B3270" s="139" t="s">
        <v>6441</v>
      </c>
      <c r="C3270" s="139" t="s">
        <v>6442</v>
      </c>
      <c r="D3270" s="107" t="n">
        <v>2000</v>
      </c>
      <c r="E3270" s="135" t="s">
        <v>2154</v>
      </c>
      <c r="F3270" s="107" t="n">
        <v>192</v>
      </c>
      <c r="G3270" s="144" t="n">
        <v>42.6</v>
      </c>
    </row>
    <row r="3271" customFormat="false" ht="12.75" hidden="false" customHeight="true" outlineLevel="0" collapsed="false">
      <c r="A3271" s="114" t="n">
        <v>3270</v>
      </c>
      <c r="B3271" s="120" t="s">
        <v>6441</v>
      </c>
      <c r="C3271" s="120" t="s">
        <v>6443</v>
      </c>
      <c r="D3271" s="121" t="n">
        <v>2001</v>
      </c>
      <c r="E3271" s="121" t="s">
        <v>2154</v>
      </c>
      <c r="F3271" s="121" t="n">
        <v>192</v>
      </c>
      <c r="G3271" s="122" t="n">
        <v>37.5</v>
      </c>
    </row>
    <row r="3272" customFormat="false" ht="12.75" hidden="false" customHeight="true" outlineLevel="0" collapsed="false">
      <c r="A3272" s="114" t="n">
        <v>3271</v>
      </c>
      <c r="B3272" s="192" t="s">
        <v>6441</v>
      </c>
      <c r="C3272" s="192" t="s">
        <v>5717</v>
      </c>
      <c r="D3272" s="193" t="n">
        <v>2004</v>
      </c>
      <c r="E3272" s="193" t="s">
        <v>2154</v>
      </c>
      <c r="F3272" s="193" t="n">
        <v>192</v>
      </c>
      <c r="G3272" s="194" t="n">
        <v>84</v>
      </c>
    </row>
    <row r="3273" customFormat="false" ht="12.75" hidden="false" customHeight="true" outlineLevel="0" collapsed="false">
      <c r="A3273" s="114" t="n">
        <v>3272</v>
      </c>
      <c r="B3273" s="192" t="s">
        <v>6444</v>
      </c>
      <c r="C3273" s="192" t="s">
        <v>6445</v>
      </c>
      <c r="D3273" s="193" t="n">
        <v>1998</v>
      </c>
      <c r="E3273" s="193" t="s">
        <v>2209</v>
      </c>
      <c r="F3273" s="193" t="n">
        <v>192</v>
      </c>
      <c r="G3273" s="194" t="n">
        <v>53</v>
      </c>
      <c r="H3273" s="293"/>
    </row>
    <row r="3274" customFormat="false" ht="12.75" hidden="false" customHeight="true" outlineLevel="0" collapsed="false">
      <c r="A3274" s="114" t="n">
        <v>3273</v>
      </c>
      <c r="B3274" s="192" t="s">
        <v>6444</v>
      </c>
      <c r="C3274" s="192" t="s">
        <v>6446</v>
      </c>
      <c r="D3274" s="193" t="n">
        <v>1999</v>
      </c>
      <c r="E3274" s="193" t="s">
        <v>2209</v>
      </c>
      <c r="F3274" s="193" t="n">
        <v>320</v>
      </c>
      <c r="G3274" s="194" t="n">
        <v>41</v>
      </c>
      <c r="H3274" s="115"/>
    </row>
    <row r="3275" customFormat="false" ht="12.75" hidden="false" customHeight="true" outlineLevel="0" collapsed="false">
      <c r="A3275" s="114" t="n">
        <v>3274</v>
      </c>
      <c r="B3275" s="133" t="s">
        <v>6447</v>
      </c>
      <c r="C3275" s="133" t="s">
        <v>6448</v>
      </c>
      <c r="D3275" s="140" t="n">
        <v>1997</v>
      </c>
      <c r="E3275" s="168" t="s">
        <v>2177</v>
      </c>
      <c r="F3275" s="140" t="n">
        <v>192</v>
      </c>
      <c r="G3275" s="136" t="n">
        <v>24.6011447906494</v>
      </c>
      <c r="H3275" s="192"/>
    </row>
    <row r="3276" customFormat="false" ht="12.75" hidden="false" customHeight="true" outlineLevel="0" collapsed="false">
      <c r="A3276" s="114" t="n">
        <v>3275</v>
      </c>
      <c r="B3276" s="133" t="s">
        <v>6447</v>
      </c>
      <c r="C3276" s="133" t="s">
        <v>6447</v>
      </c>
      <c r="D3276" s="140" t="s">
        <v>52</v>
      </c>
      <c r="E3276" s="168" t="s">
        <v>2177</v>
      </c>
      <c r="F3276" s="140" t="n">
        <v>192</v>
      </c>
      <c r="G3276" s="136" t="n">
        <v>26</v>
      </c>
      <c r="H3276" s="192"/>
    </row>
    <row r="3277" customFormat="false" ht="12.75" hidden="false" customHeight="true" outlineLevel="0" collapsed="false">
      <c r="A3277" s="114" t="n">
        <v>3276</v>
      </c>
      <c r="B3277" s="133" t="s">
        <v>6449</v>
      </c>
      <c r="C3277" s="133" t="s">
        <v>6450</v>
      </c>
      <c r="D3277" s="140" t="n">
        <v>2005</v>
      </c>
      <c r="E3277" s="107" t="s">
        <v>3067</v>
      </c>
      <c r="F3277" s="140" t="n">
        <v>192</v>
      </c>
      <c r="G3277" s="136" t="n">
        <v>65.4</v>
      </c>
      <c r="H3277" s="293"/>
    </row>
    <row r="3278" customFormat="false" ht="12.75" hidden="false" customHeight="true" outlineLevel="0" collapsed="false">
      <c r="A3278" s="114" t="n">
        <v>3277</v>
      </c>
      <c r="B3278" s="115" t="s">
        <v>6451</v>
      </c>
      <c r="C3278" s="115" t="s">
        <v>6451</v>
      </c>
      <c r="D3278" s="116" t="n">
        <v>2005</v>
      </c>
      <c r="E3278" s="116" t="s">
        <v>2221</v>
      </c>
      <c r="F3278" s="116" t="s">
        <v>2180</v>
      </c>
      <c r="G3278" s="117" t="n">
        <v>56.64</v>
      </c>
    </row>
    <row r="3279" customFormat="false" ht="12.75" hidden="false" customHeight="true" outlineLevel="0" collapsed="false">
      <c r="A3279" s="114" t="n">
        <v>3278</v>
      </c>
      <c r="B3279" s="330" t="s">
        <v>6452</v>
      </c>
      <c r="C3279" s="331" t="s">
        <v>6453</v>
      </c>
      <c r="D3279" s="332" t="n">
        <v>2002</v>
      </c>
      <c r="E3279" s="116" t="s">
        <v>2209</v>
      </c>
      <c r="F3279" s="107" t="n">
        <v>192</v>
      </c>
      <c r="G3279" s="187" t="n">
        <v>34.2</v>
      </c>
    </row>
    <row r="3280" customFormat="false" ht="12.75" hidden="false" customHeight="true" outlineLevel="0" collapsed="false">
      <c r="A3280" s="114" t="n">
        <v>3279</v>
      </c>
      <c r="B3280" s="206" t="s">
        <v>6452</v>
      </c>
      <c r="C3280" s="207" t="s">
        <v>6454</v>
      </c>
      <c r="D3280" s="208" t="n">
        <v>2003</v>
      </c>
      <c r="E3280" s="116" t="s">
        <v>2209</v>
      </c>
      <c r="F3280" s="107" t="n">
        <v>192</v>
      </c>
      <c r="G3280" s="193" t="n">
        <v>57.1</v>
      </c>
    </row>
    <row r="3281" customFormat="false" ht="12.75" hidden="false" customHeight="true" outlineLevel="0" collapsed="false">
      <c r="A3281" s="114" t="n">
        <v>3280</v>
      </c>
      <c r="B3281" s="330" t="s">
        <v>6452</v>
      </c>
      <c r="C3281" s="331" t="s">
        <v>6455</v>
      </c>
      <c r="D3281" s="332" t="n">
        <v>2005</v>
      </c>
      <c r="E3281" s="116" t="s">
        <v>2209</v>
      </c>
      <c r="F3281" s="205" t="s">
        <v>2180</v>
      </c>
      <c r="G3281" s="187" t="n">
        <v>53.2</v>
      </c>
      <c r="H3281" s="115"/>
    </row>
    <row r="3282" customFormat="false" ht="12.75" hidden="false" customHeight="true" outlineLevel="0" collapsed="false">
      <c r="A3282" s="114" t="n">
        <v>3281</v>
      </c>
      <c r="B3282" s="223" t="s">
        <v>6456</v>
      </c>
      <c r="C3282" s="223" t="s">
        <v>6457</v>
      </c>
      <c r="D3282" s="142" t="n">
        <v>2002</v>
      </c>
      <c r="E3282" s="168" t="s">
        <v>2191</v>
      </c>
      <c r="F3282" s="142" t="n">
        <v>192</v>
      </c>
      <c r="G3282" s="143" t="n">
        <v>52.7</v>
      </c>
      <c r="H3282" s="192"/>
    </row>
    <row r="3283" customFormat="false" ht="12.75" hidden="false" customHeight="true" outlineLevel="0" collapsed="false">
      <c r="A3283" s="114" t="n">
        <v>3282</v>
      </c>
      <c r="B3283" s="167" t="s">
        <v>6456</v>
      </c>
      <c r="C3283" s="167" t="s">
        <v>6458</v>
      </c>
      <c r="D3283" s="142" t="n">
        <v>2004</v>
      </c>
      <c r="E3283" s="168" t="s">
        <v>2191</v>
      </c>
      <c r="F3283" s="140" t="s">
        <v>2175</v>
      </c>
      <c r="G3283" s="143" t="n">
        <v>104</v>
      </c>
      <c r="H3283" s="115"/>
    </row>
    <row r="3284" customFormat="false" ht="12.75" hidden="false" customHeight="true" outlineLevel="0" collapsed="false">
      <c r="A3284" s="114" t="n">
        <v>3283</v>
      </c>
      <c r="B3284" s="167" t="s">
        <v>6456</v>
      </c>
      <c r="C3284" s="167" t="s">
        <v>6459</v>
      </c>
      <c r="D3284" s="142" t="s">
        <v>52</v>
      </c>
      <c r="E3284" s="168" t="s">
        <v>2191</v>
      </c>
      <c r="F3284" s="140" t="s">
        <v>2175</v>
      </c>
      <c r="G3284" s="143" t="n">
        <v>19.8</v>
      </c>
      <c r="H3284" s="192"/>
    </row>
    <row r="3285" customFormat="false" ht="12.75" hidden="false" customHeight="true" outlineLevel="0" collapsed="false">
      <c r="A3285" s="114" t="n">
        <v>3284</v>
      </c>
      <c r="B3285" s="223" t="s">
        <v>6456</v>
      </c>
      <c r="C3285" s="223" t="s">
        <v>6460</v>
      </c>
      <c r="D3285" s="142" t="s">
        <v>52</v>
      </c>
      <c r="E3285" s="168" t="s">
        <v>2191</v>
      </c>
      <c r="F3285" s="142" t="n">
        <v>192</v>
      </c>
      <c r="G3285" s="143" t="n">
        <v>22.4</v>
      </c>
      <c r="H3285" s="192"/>
    </row>
    <row r="3286" customFormat="false" ht="12.75" hidden="false" customHeight="true" outlineLevel="0" collapsed="false">
      <c r="A3286" s="114" t="n">
        <v>3285</v>
      </c>
      <c r="B3286" s="167" t="s">
        <v>6456</v>
      </c>
      <c r="C3286" s="167" t="s">
        <v>6461</v>
      </c>
      <c r="D3286" s="142" t="s">
        <v>52</v>
      </c>
      <c r="E3286" s="168" t="s">
        <v>2191</v>
      </c>
      <c r="F3286" s="142" t="n">
        <v>128</v>
      </c>
      <c r="G3286" s="143" t="n">
        <v>15.5</v>
      </c>
      <c r="H3286" s="192"/>
    </row>
    <row r="3287" customFormat="false" ht="12.75" hidden="false" customHeight="true" outlineLevel="0" collapsed="false">
      <c r="A3287" s="114" t="n">
        <v>3286</v>
      </c>
      <c r="B3287" s="133" t="s">
        <v>6462</v>
      </c>
      <c r="C3287" s="133" t="s">
        <v>6463</v>
      </c>
      <c r="D3287" s="140" t="n">
        <v>1995</v>
      </c>
      <c r="E3287" s="168" t="s">
        <v>2221</v>
      </c>
      <c r="F3287" s="140" t="n">
        <v>192</v>
      </c>
      <c r="G3287" s="136" t="n">
        <v>14.0232429504395</v>
      </c>
      <c r="H3287" s="152"/>
    </row>
    <row r="3288" customFormat="false" ht="12.75" hidden="false" customHeight="true" outlineLevel="0" collapsed="false">
      <c r="A3288" s="114" t="n">
        <v>3287</v>
      </c>
      <c r="B3288" s="133" t="s">
        <v>6462</v>
      </c>
      <c r="C3288" s="133" t="s">
        <v>6464</v>
      </c>
      <c r="D3288" s="140" t="n">
        <v>1995</v>
      </c>
      <c r="E3288" s="168" t="s">
        <v>2221</v>
      </c>
      <c r="F3288" s="140" t="n">
        <v>128</v>
      </c>
      <c r="G3288" s="136" t="n">
        <v>13.9030704498291</v>
      </c>
      <c r="H3288" s="115"/>
    </row>
    <row r="3289" customFormat="false" ht="12.75" hidden="false" customHeight="true" outlineLevel="0" collapsed="false">
      <c r="A3289" s="114" t="n">
        <v>3288</v>
      </c>
      <c r="B3289" s="133" t="s">
        <v>6462</v>
      </c>
      <c r="C3289" s="133" t="s">
        <v>6465</v>
      </c>
      <c r="D3289" s="140" t="n">
        <v>1998</v>
      </c>
      <c r="E3289" s="168" t="s">
        <v>2221</v>
      </c>
      <c r="F3289" s="140" t="n">
        <v>128</v>
      </c>
      <c r="G3289" s="136" t="n">
        <v>62.978515625</v>
      </c>
      <c r="H3289" s="192"/>
    </row>
    <row r="3290" customFormat="false" ht="12.75" hidden="false" customHeight="true" outlineLevel="0" collapsed="false">
      <c r="A3290" s="114" t="n">
        <v>3289</v>
      </c>
      <c r="B3290" s="123" t="s">
        <v>6466</v>
      </c>
      <c r="C3290" s="242" t="s">
        <v>6467</v>
      </c>
      <c r="D3290" s="124" t="n">
        <v>1998</v>
      </c>
      <c r="E3290" s="125" t="s">
        <v>2221</v>
      </c>
      <c r="F3290" s="234" t="n">
        <v>192</v>
      </c>
      <c r="G3290" s="126" t="n">
        <v>71.31</v>
      </c>
    </row>
    <row r="3291" customFormat="false" ht="12.75" hidden="false" customHeight="true" outlineLevel="0" collapsed="false">
      <c r="A3291" s="114" t="n">
        <v>3290</v>
      </c>
      <c r="B3291" s="145" t="s">
        <v>6466</v>
      </c>
      <c r="C3291" s="145" t="s">
        <v>6468</v>
      </c>
      <c r="D3291" s="146" t="n">
        <v>2000</v>
      </c>
      <c r="E3291" s="146" t="s">
        <v>2221</v>
      </c>
      <c r="F3291" s="146" t="n">
        <v>192</v>
      </c>
      <c r="G3291" s="147" t="n">
        <v>80</v>
      </c>
    </row>
    <row r="3292" customFormat="false" ht="12.75" hidden="false" customHeight="true" outlineLevel="0" collapsed="false">
      <c r="A3292" s="114" t="n">
        <v>3291</v>
      </c>
      <c r="B3292" s="115" t="s">
        <v>6466</v>
      </c>
      <c r="C3292" s="115" t="s">
        <v>6469</v>
      </c>
      <c r="D3292" s="116" t="n">
        <v>2003</v>
      </c>
      <c r="E3292" s="116" t="s">
        <v>2221</v>
      </c>
      <c r="F3292" s="116" t="n">
        <v>192</v>
      </c>
      <c r="G3292" s="117" t="n">
        <v>18.3</v>
      </c>
      <c r="H3292" s="162"/>
    </row>
    <row r="3293" customFormat="false" ht="12.75" hidden="false" customHeight="true" outlineLevel="0" collapsed="false">
      <c r="A3293" s="114" t="n">
        <v>3292</v>
      </c>
      <c r="B3293" s="123" t="s">
        <v>6466</v>
      </c>
      <c r="C3293" s="242" t="s">
        <v>6470</v>
      </c>
      <c r="D3293" s="124" t="n">
        <v>2003</v>
      </c>
      <c r="E3293" s="125" t="s">
        <v>2221</v>
      </c>
      <c r="F3293" s="234" t="n">
        <v>192</v>
      </c>
      <c r="G3293" s="126" t="n">
        <v>70.58</v>
      </c>
      <c r="H3293" s="162"/>
    </row>
    <row r="3294" customFormat="false" ht="12.75" hidden="false" customHeight="true" outlineLevel="0" collapsed="false">
      <c r="A3294" s="114" t="n">
        <v>3293</v>
      </c>
      <c r="B3294" s="118" t="s">
        <v>6471</v>
      </c>
      <c r="C3294" s="118" t="s">
        <v>6472</v>
      </c>
      <c r="D3294" s="119" t="n">
        <v>2002</v>
      </c>
      <c r="E3294" s="119" t="s">
        <v>2240</v>
      </c>
      <c r="F3294" s="119" t="n">
        <v>128</v>
      </c>
      <c r="G3294" s="117" t="n">
        <v>49</v>
      </c>
    </row>
    <row r="3295" customFormat="false" ht="12.75" hidden="false" customHeight="true" outlineLevel="0" collapsed="false">
      <c r="A3295" s="114" t="n">
        <v>3294</v>
      </c>
      <c r="B3295" s="120" t="s">
        <v>6473</v>
      </c>
      <c r="C3295" s="120" t="s">
        <v>6474</v>
      </c>
      <c r="D3295" s="121" t="n">
        <v>1995</v>
      </c>
      <c r="E3295" s="121" t="s">
        <v>2160</v>
      </c>
      <c r="F3295" s="121" t="n">
        <v>192</v>
      </c>
      <c r="G3295" s="122" t="n">
        <v>69.4</v>
      </c>
    </row>
    <row r="3296" customFormat="false" ht="12.75" hidden="false" customHeight="true" outlineLevel="0" collapsed="false">
      <c r="A3296" s="114" t="n">
        <v>3295</v>
      </c>
      <c r="B3296" s="120" t="s">
        <v>6473</v>
      </c>
      <c r="C3296" s="120" t="s">
        <v>6475</v>
      </c>
      <c r="D3296" s="121" t="n">
        <v>1998</v>
      </c>
      <c r="E3296" s="121" t="s">
        <v>2160</v>
      </c>
      <c r="F3296" s="121" t="n">
        <v>192</v>
      </c>
      <c r="G3296" s="122" t="n">
        <v>99.5</v>
      </c>
    </row>
    <row r="3297" customFormat="false" ht="12.75" hidden="false" customHeight="true" outlineLevel="0" collapsed="false">
      <c r="A3297" s="114" t="n">
        <v>3296</v>
      </c>
      <c r="B3297" s="120" t="s">
        <v>6473</v>
      </c>
      <c r="C3297" s="120" t="s">
        <v>6476</v>
      </c>
      <c r="D3297" s="121" t="n">
        <v>2001</v>
      </c>
      <c r="E3297" s="121" t="s">
        <v>2160</v>
      </c>
      <c r="F3297" s="121" t="n">
        <v>192</v>
      </c>
      <c r="G3297" s="122" t="n">
        <v>88.7</v>
      </c>
      <c r="H3297" s="162"/>
    </row>
    <row r="3298" customFormat="false" ht="12.75" hidden="false" customHeight="true" outlineLevel="0" collapsed="false">
      <c r="A3298" s="114" t="n">
        <v>3297</v>
      </c>
      <c r="B3298" s="233" t="s">
        <v>6477</v>
      </c>
      <c r="C3298" s="233" t="s">
        <v>6478</v>
      </c>
      <c r="D3298" s="234" t="n">
        <v>1992</v>
      </c>
      <c r="E3298" s="234" t="s">
        <v>2526</v>
      </c>
      <c r="F3298" s="234" t="n">
        <v>256</v>
      </c>
      <c r="G3298" s="317" t="n">
        <v>42.6</v>
      </c>
    </row>
    <row r="3299" customFormat="false" ht="12.75" hidden="false" customHeight="true" outlineLevel="0" collapsed="false">
      <c r="A3299" s="114" t="n">
        <v>3298</v>
      </c>
      <c r="B3299" s="133" t="s">
        <v>6477</v>
      </c>
      <c r="C3299" s="133" t="s">
        <v>6477</v>
      </c>
      <c r="D3299" s="134" t="n">
        <v>1992</v>
      </c>
      <c r="E3299" s="134" t="s">
        <v>2526</v>
      </c>
      <c r="F3299" s="134" t="n">
        <v>192</v>
      </c>
      <c r="G3299" s="136" t="n">
        <v>62</v>
      </c>
    </row>
    <row r="3300" customFormat="false" ht="12.75" hidden="false" customHeight="true" outlineLevel="0" collapsed="false">
      <c r="A3300" s="114" t="n">
        <v>3299</v>
      </c>
      <c r="B3300" s="113" t="s">
        <v>6477</v>
      </c>
      <c r="C3300" s="113" t="s">
        <v>6479</v>
      </c>
      <c r="D3300" s="131" t="n">
        <v>1993</v>
      </c>
      <c r="E3300" s="131" t="s">
        <v>2526</v>
      </c>
      <c r="F3300" s="131" t="n">
        <v>256</v>
      </c>
      <c r="G3300" s="132" t="n">
        <v>36.9</v>
      </c>
      <c r="H3300" s="161"/>
    </row>
    <row r="3301" customFormat="false" ht="12.75" hidden="false" customHeight="true" outlineLevel="0" collapsed="false">
      <c r="A3301" s="114" t="n">
        <v>3300</v>
      </c>
      <c r="B3301" s="145" t="s">
        <v>6477</v>
      </c>
      <c r="C3301" s="145" t="s">
        <v>6480</v>
      </c>
      <c r="D3301" s="146" t="n">
        <v>1993</v>
      </c>
      <c r="E3301" s="146" t="s">
        <v>2526</v>
      </c>
      <c r="F3301" s="146" t="n">
        <v>192</v>
      </c>
      <c r="G3301" s="147" t="n">
        <v>67.3</v>
      </c>
      <c r="H3301" s="161"/>
    </row>
    <row r="3302" customFormat="false" ht="12.75" hidden="false" customHeight="true" outlineLevel="0" collapsed="false">
      <c r="A3302" s="114" t="n">
        <v>3301</v>
      </c>
      <c r="B3302" s="145" t="s">
        <v>6477</v>
      </c>
      <c r="C3302" s="145" t="s">
        <v>6481</v>
      </c>
      <c r="D3302" s="146" t="n">
        <v>1995</v>
      </c>
      <c r="E3302" s="146" t="s">
        <v>2526</v>
      </c>
      <c r="F3302" s="146" t="n">
        <v>192</v>
      </c>
      <c r="G3302" s="147" t="n">
        <v>81</v>
      </c>
      <c r="H3302" s="161"/>
    </row>
    <row r="3303" customFormat="false" ht="12.75" hidden="false" customHeight="true" outlineLevel="0" collapsed="false">
      <c r="A3303" s="114" t="n">
        <v>3302</v>
      </c>
      <c r="B3303" s="145" t="s">
        <v>6477</v>
      </c>
      <c r="C3303" s="384" t="s">
        <v>6482</v>
      </c>
      <c r="D3303" s="234" t="n">
        <v>1996</v>
      </c>
      <c r="E3303" s="234" t="s">
        <v>2526</v>
      </c>
      <c r="F3303" s="234" t="n">
        <v>192</v>
      </c>
      <c r="G3303" s="317" t="n">
        <v>76.8</v>
      </c>
      <c r="H3303" s="118"/>
    </row>
    <row r="3304" customFormat="false" ht="12.75" hidden="false" customHeight="true" outlineLevel="0" collapsed="false">
      <c r="A3304" s="114" t="n">
        <v>3303</v>
      </c>
      <c r="B3304" s="145" t="s">
        <v>6477</v>
      </c>
      <c r="C3304" s="384" t="s">
        <v>6483</v>
      </c>
      <c r="D3304" s="234" t="n">
        <v>1998</v>
      </c>
      <c r="E3304" s="234" t="s">
        <v>2526</v>
      </c>
      <c r="F3304" s="234" t="n">
        <v>192</v>
      </c>
      <c r="G3304" s="317" t="n">
        <v>24.8</v>
      </c>
      <c r="H3304" s="118"/>
    </row>
    <row r="3305" customFormat="false" ht="12.75" hidden="false" customHeight="true" outlineLevel="0" collapsed="false">
      <c r="A3305" s="114" t="n">
        <v>3304</v>
      </c>
      <c r="B3305" s="145" t="s">
        <v>6477</v>
      </c>
      <c r="C3305" s="384" t="s">
        <v>6484</v>
      </c>
      <c r="D3305" s="234" t="n">
        <v>1998</v>
      </c>
      <c r="E3305" s="234" t="s">
        <v>2526</v>
      </c>
      <c r="F3305" s="234" t="n">
        <v>192</v>
      </c>
      <c r="G3305" s="317" t="n">
        <v>30.2</v>
      </c>
    </row>
    <row r="3306" customFormat="false" ht="12.75" hidden="false" customHeight="true" outlineLevel="0" collapsed="false">
      <c r="A3306" s="114" t="n">
        <v>3305</v>
      </c>
      <c r="B3306" s="145" t="s">
        <v>6477</v>
      </c>
      <c r="C3306" s="384" t="s">
        <v>6485</v>
      </c>
      <c r="D3306" s="234" t="n">
        <v>1999</v>
      </c>
      <c r="E3306" s="234" t="s">
        <v>2526</v>
      </c>
      <c r="F3306" s="234" t="n">
        <v>192</v>
      </c>
      <c r="G3306" s="317" t="n">
        <v>72.1</v>
      </c>
    </row>
    <row r="3307" customFormat="false" ht="12.75" hidden="false" customHeight="true" outlineLevel="0" collapsed="false">
      <c r="A3307" s="114" t="n">
        <v>3306</v>
      </c>
      <c r="B3307" s="145" t="s">
        <v>6477</v>
      </c>
      <c r="C3307" s="384" t="s">
        <v>6486</v>
      </c>
      <c r="D3307" s="234" t="n">
        <v>2001</v>
      </c>
      <c r="E3307" s="234" t="s">
        <v>2526</v>
      </c>
      <c r="F3307" s="234" t="n">
        <v>192</v>
      </c>
      <c r="G3307" s="317" t="n">
        <v>17.5</v>
      </c>
    </row>
    <row r="3308" customFormat="false" ht="12.75" hidden="false" customHeight="true" outlineLevel="0" collapsed="false">
      <c r="A3308" s="114" t="n">
        <v>3307</v>
      </c>
      <c r="B3308" s="145" t="s">
        <v>6477</v>
      </c>
      <c r="C3308" s="384" t="s">
        <v>6487</v>
      </c>
      <c r="D3308" s="234" t="n">
        <v>2001</v>
      </c>
      <c r="E3308" s="234" t="s">
        <v>2526</v>
      </c>
      <c r="F3308" s="234" t="n">
        <v>192</v>
      </c>
      <c r="G3308" s="317" t="n">
        <v>81.2</v>
      </c>
      <c r="H3308" s="113"/>
    </row>
    <row r="3309" customFormat="false" ht="12.75" hidden="false" customHeight="true" outlineLevel="0" collapsed="false">
      <c r="A3309" s="114" t="n">
        <v>3308</v>
      </c>
      <c r="B3309" s="192" t="s">
        <v>6477</v>
      </c>
      <c r="C3309" s="192" t="s">
        <v>6488</v>
      </c>
      <c r="D3309" s="193" t="n">
        <v>2004</v>
      </c>
      <c r="E3309" s="193" t="s">
        <v>2526</v>
      </c>
      <c r="F3309" s="193" t="n">
        <v>192</v>
      </c>
      <c r="G3309" s="194" t="n">
        <v>74.95</v>
      </c>
      <c r="H3309" s="115"/>
    </row>
    <row r="3310" customFormat="false" ht="12.75" hidden="false" customHeight="true" outlineLevel="0" collapsed="false">
      <c r="A3310" s="114" t="n">
        <v>3309</v>
      </c>
      <c r="B3310" s="151" t="s">
        <v>6477</v>
      </c>
      <c r="C3310" s="151" t="s">
        <v>6489</v>
      </c>
      <c r="D3310" s="116" t="n">
        <v>2006</v>
      </c>
      <c r="E3310" s="116" t="s">
        <v>2526</v>
      </c>
      <c r="F3310" s="116" t="n">
        <v>320</v>
      </c>
      <c r="G3310" s="116" t="n">
        <v>114</v>
      </c>
      <c r="H3310" s="139"/>
    </row>
    <row r="3311" customFormat="false" ht="12.75" hidden="false" customHeight="true" outlineLevel="0" collapsed="false">
      <c r="A3311" s="114" t="n">
        <v>3310</v>
      </c>
      <c r="B3311" s="139" t="s">
        <v>6477</v>
      </c>
      <c r="C3311" s="139" t="s">
        <v>6490</v>
      </c>
      <c r="D3311" s="107" t="n">
        <v>2006</v>
      </c>
      <c r="E3311" s="107" t="s">
        <v>2526</v>
      </c>
      <c r="F3311" s="107" t="n">
        <v>192</v>
      </c>
      <c r="G3311" s="107" t="n">
        <v>28.7</v>
      </c>
      <c r="H3311" s="139"/>
    </row>
    <row r="3312" customFormat="false" ht="12.75" hidden="false" customHeight="true" outlineLevel="0" collapsed="false">
      <c r="A3312" s="114" t="n">
        <v>3311</v>
      </c>
      <c r="B3312" s="139" t="s">
        <v>6477</v>
      </c>
      <c r="C3312" s="139" t="s">
        <v>6491</v>
      </c>
      <c r="D3312" s="107" t="n">
        <v>2006</v>
      </c>
      <c r="E3312" s="107" t="s">
        <v>2526</v>
      </c>
      <c r="F3312" s="107" t="n">
        <v>192</v>
      </c>
      <c r="G3312" s="107" t="n">
        <v>34</v>
      </c>
    </row>
    <row r="3313" customFormat="false" ht="12.75" hidden="false" customHeight="true" outlineLevel="0" collapsed="false">
      <c r="A3313" s="114" t="n">
        <v>3312</v>
      </c>
      <c r="B3313" s="330" t="s">
        <v>6492</v>
      </c>
      <c r="C3313" s="331" t="s">
        <v>6493</v>
      </c>
      <c r="D3313" s="332" t="n">
        <v>2005</v>
      </c>
      <c r="E3313" s="116" t="s">
        <v>2191</v>
      </c>
      <c r="F3313" s="116" t="n">
        <v>192</v>
      </c>
      <c r="G3313" s="187" t="n">
        <v>62.4</v>
      </c>
      <c r="H3313" s="118"/>
    </row>
    <row r="3314" customFormat="false" ht="12.75" hidden="false" customHeight="true" outlineLevel="0" collapsed="false">
      <c r="A3314" s="114" t="n">
        <v>3313</v>
      </c>
      <c r="B3314" s="120" t="s">
        <v>6494</v>
      </c>
      <c r="C3314" s="120" t="s">
        <v>6495</v>
      </c>
      <c r="D3314" s="121" t="n">
        <v>1987</v>
      </c>
      <c r="E3314" s="121" t="s">
        <v>4030</v>
      </c>
      <c r="F3314" s="121" t="n">
        <v>160</v>
      </c>
      <c r="G3314" s="122" t="n">
        <v>12.4</v>
      </c>
      <c r="H3314" s="118"/>
    </row>
    <row r="3315" customFormat="false" ht="12.75" hidden="false" customHeight="true" outlineLevel="0" collapsed="false">
      <c r="A3315" s="114" t="n">
        <v>3314</v>
      </c>
      <c r="B3315" s="120" t="s">
        <v>6494</v>
      </c>
      <c r="C3315" s="120" t="s">
        <v>6496</v>
      </c>
      <c r="D3315" s="121" t="n">
        <v>1987</v>
      </c>
      <c r="E3315" s="121" t="s">
        <v>4030</v>
      </c>
      <c r="F3315" s="121" t="n">
        <v>128</v>
      </c>
      <c r="G3315" s="122" t="n">
        <v>3.89</v>
      </c>
    </row>
    <row r="3316" customFormat="false" ht="12.75" hidden="false" customHeight="true" outlineLevel="0" collapsed="false">
      <c r="A3316" s="114" t="n">
        <v>3315</v>
      </c>
      <c r="B3316" s="120" t="s">
        <v>6494</v>
      </c>
      <c r="C3316" s="120" t="s">
        <v>6497</v>
      </c>
      <c r="D3316" s="121" t="n">
        <v>1988</v>
      </c>
      <c r="E3316" s="121" t="s">
        <v>4030</v>
      </c>
      <c r="F3316" s="121" t="n">
        <v>128</v>
      </c>
      <c r="G3316" s="122" t="n">
        <v>9.41</v>
      </c>
    </row>
    <row r="3317" customFormat="false" ht="12.75" hidden="false" customHeight="true" outlineLevel="0" collapsed="false">
      <c r="A3317" s="114" t="n">
        <v>3316</v>
      </c>
      <c r="B3317" s="171" t="s">
        <v>6498</v>
      </c>
      <c r="C3317" s="171" t="s">
        <v>6499</v>
      </c>
      <c r="D3317" s="172" t="n">
        <v>2000</v>
      </c>
      <c r="E3317" s="125" t="s">
        <v>2160</v>
      </c>
      <c r="F3317" s="125" t="n">
        <v>192</v>
      </c>
      <c r="G3317" s="126" t="n">
        <v>61.6</v>
      </c>
    </row>
    <row r="3318" customFormat="false" ht="12.75" hidden="false" customHeight="true" outlineLevel="0" collapsed="false">
      <c r="A3318" s="114" t="n">
        <v>3317</v>
      </c>
      <c r="B3318" s="118" t="s">
        <v>6500</v>
      </c>
      <c r="C3318" s="118" t="s">
        <v>6501</v>
      </c>
      <c r="D3318" s="119" t="n">
        <v>1995</v>
      </c>
      <c r="E3318" s="119" t="s">
        <v>2160</v>
      </c>
      <c r="F3318" s="119" t="n">
        <v>192</v>
      </c>
      <c r="G3318" s="117" t="n">
        <v>55</v>
      </c>
    </row>
    <row r="3319" customFormat="false" ht="12.75" hidden="false" customHeight="true" outlineLevel="0" collapsed="false">
      <c r="A3319" s="114" t="n">
        <v>3318</v>
      </c>
      <c r="B3319" s="133" t="s">
        <v>6500</v>
      </c>
      <c r="C3319" s="133" t="s">
        <v>6502</v>
      </c>
      <c r="D3319" s="134" t="n">
        <v>1999</v>
      </c>
      <c r="E3319" s="134" t="s">
        <v>2160</v>
      </c>
      <c r="F3319" s="134" t="n">
        <v>320</v>
      </c>
      <c r="G3319" s="136" t="n">
        <v>36</v>
      </c>
    </row>
    <row r="3320" customFormat="false" ht="12.75" hidden="false" customHeight="true" outlineLevel="0" collapsed="false">
      <c r="A3320" s="114" t="n">
        <v>3319</v>
      </c>
      <c r="B3320" s="171" t="s">
        <v>6503</v>
      </c>
      <c r="C3320" s="171" t="s">
        <v>6504</v>
      </c>
      <c r="D3320" s="172" t="n">
        <v>1995</v>
      </c>
      <c r="E3320" s="125" t="s">
        <v>2160</v>
      </c>
      <c r="F3320" s="125" t="n">
        <v>192</v>
      </c>
      <c r="G3320" s="126" t="n">
        <v>52.3</v>
      </c>
    </row>
    <row r="3321" customFormat="false" ht="12.75" hidden="false" customHeight="true" outlineLevel="0" collapsed="false">
      <c r="A3321" s="114" t="n">
        <v>3320</v>
      </c>
      <c r="B3321" s="127" t="s">
        <v>6505</v>
      </c>
      <c r="C3321" s="127" t="s">
        <v>6506</v>
      </c>
      <c r="D3321" s="129" t="n">
        <v>2007</v>
      </c>
      <c r="E3321" s="129" t="s">
        <v>2177</v>
      </c>
      <c r="F3321" s="129" t="s">
        <v>2175</v>
      </c>
      <c r="G3321" s="189" t="n">
        <v>51.77</v>
      </c>
    </row>
    <row r="3322" customFormat="false" ht="12.75" hidden="false" customHeight="true" outlineLevel="0" collapsed="false">
      <c r="A3322" s="114" t="n">
        <v>3321</v>
      </c>
      <c r="B3322" s="233" t="s">
        <v>6507</v>
      </c>
      <c r="C3322" s="233" t="s">
        <v>6508</v>
      </c>
      <c r="D3322" s="234" t="n">
        <v>1998</v>
      </c>
      <c r="E3322" s="234" t="s">
        <v>2526</v>
      </c>
      <c r="F3322" s="234" t="n">
        <v>192</v>
      </c>
      <c r="G3322" s="317" t="n">
        <v>69.4</v>
      </c>
    </row>
    <row r="3323" customFormat="false" ht="12.75" hidden="false" customHeight="true" outlineLevel="0" collapsed="false">
      <c r="A3323" s="114" t="n">
        <v>3322</v>
      </c>
      <c r="B3323" s="259" t="s">
        <v>6507</v>
      </c>
      <c r="C3323" s="259" t="s">
        <v>6509</v>
      </c>
      <c r="D3323" s="274" t="n">
        <v>2000</v>
      </c>
      <c r="E3323" s="274" t="s">
        <v>2526</v>
      </c>
      <c r="F3323" s="274" t="n">
        <v>128</v>
      </c>
      <c r="G3323" s="251" t="n">
        <v>59</v>
      </c>
    </row>
    <row r="3324" customFormat="false" ht="12.75" hidden="false" customHeight="true" outlineLevel="0" collapsed="false">
      <c r="A3324" s="114" t="n">
        <v>3323</v>
      </c>
      <c r="B3324" s="133" t="s">
        <v>6507</v>
      </c>
      <c r="C3324" s="133" t="s">
        <v>6510</v>
      </c>
      <c r="D3324" s="134" t="n">
        <v>2004</v>
      </c>
      <c r="E3324" s="134" t="s">
        <v>2526</v>
      </c>
      <c r="F3324" s="134" t="s">
        <v>2192</v>
      </c>
      <c r="G3324" s="136" t="n">
        <v>66.1</v>
      </c>
    </row>
    <row r="3325" customFormat="false" ht="12.75" hidden="false" customHeight="true" outlineLevel="0" collapsed="false">
      <c r="A3325" s="114" t="n">
        <v>3324</v>
      </c>
      <c r="B3325" s="115" t="s">
        <v>6511</v>
      </c>
      <c r="C3325" s="115" t="s">
        <v>6512</v>
      </c>
      <c r="D3325" s="116" t="n">
        <v>2001</v>
      </c>
      <c r="E3325" s="244" t="s">
        <v>2152</v>
      </c>
      <c r="F3325" s="116" t="n">
        <v>128</v>
      </c>
      <c r="G3325" s="117" t="n">
        <v>21.7</v>
      </c>
    </row>
    <row r="3326" customFormat="false" ht="12.75" hidden="false" customHeight="true" outlineLevel="0" collapsed="false">
      <c r="A3326" s="114" t="n">
        <v>3325</v>
      </c>
      <c r="B3326" s="145" t="s">
        <v>6511</v>
      </c>
      <c r="C3326" s="233" t="s">
        <v>6513</v>
      </c>
      <c r="D3326" s="234" t="n">
        <v>2002</v>
      </c>
      <c r="E3326" s="116" t="s">
        <v>2152</v>
      </c>
      <c r="F3326" s="234" t="n">
        <v>192</v>
      </c>
      <c r="G3326" s="317" t="n">
        <v>88.1</v>
      </c>
    </row>
    <row r="3327" customFormat="false" ht="12.75" hidden="false" customHeight="true" outlineLevel="0" collapsed="false">
      <c r="A3327" s="114" t="n">
        <v>3326</v>
      </c>
      <c r="B3327" s="115" t="s">
        <v>6511</v>
      </c>
      <c r="C3327" s="115" t="s">
        <v>6514</v>
      </c>
      <c r="D3327" s="116" t="n">
        <v>2004</v>
      </c>
      <c r="E3327" s="116" t="s">
        <v>2152</v>
      </c>
      <c r="F3327" s="116" t="s">
        <v>2175</v>
      </c>
      <c r="G3327" s="117" t="n">
        <v>63.8</v>
      </c>
    </row>
    <row r="3328" customFormat="false" ht="12.75" hidden="false" customHeight="true" outlineLevel="0" collapsed="false">
      <c r="A3328" s="114" t="n">
        <v>3327</v>
      </c>
      <c r="B3328" s="139" t="s">
        <v>6515</v>
      </c>
      <c r="C3328" s="139" t="s">
        <v>6516</v>
      </c>
      <c r="D3328" s="107" t="n">
        <v>2007</v>
      </c>
      <c r="E3328" s="107" t="s">
        <v>3515</v>
      </c>
      <c r="F3328" s="107" t="s">
        <v>2175</v>
      </c>
      <c r="G3328" s="144" t="n">
        <v>20.14</v>
      </c>
    </row>
    <row r="3329" customFormat="false" ht="12.75" hidden="false" customHeight="true" outlineLevel="0" collapsed="false">
      <c r="A3329" s="114" t="n">
        <v>3328</v>
      </c>
      <c r="B3329" s="139" t="s">
        <v>6515</v>
      </c>
      <c r="C3329" s="139" t="s">
        <v>6517</v>
      </c>
      <c r="D3329" s="107" t="n">
        <v>2007</v>
      </c>
      <c r="E3329" s="107" t="s">
        <v>2152</v>
      </c>
      <c r="F3329" s="107" t="s">
        <v>2180</v>
      </c>
      <c r="G3329" s="144" t="n">
        <v>69.8</v>
      </c>
    </row>
    <row r="3330" customFormat="false" ht="12.75" hidden="false" customHeight="true" outlineLevel="0" collapsed="false">
      <c r="A3330" s="114" t="n">
        <v>3329</v>
      </c>
      <c r="B3330" s="212" t="s">
        <v>6518</v>
      </c>
      <c r="C3330" s="212" t="s">
        <v>6519</v>
      </c>
      <c r="D3330" s="213" t="n">
        <v>1997</v>
      </c>
      <c r="E3330" s="116" t="s">
        <v>6520</v>
      </c>
      <c r="F3330" s="213" t="n">
        <v>128</v>
      </c>
      <c r="G3330" s="214" t="n">
        <v>42.3</v>
      </c>
    </row>
    <row r="3331" customFormat="false" ht="12.75" hidden="false" customHeight="true" outlineLevel="0" collapsed="false">
      <c r="A3331" s="114" t="n">
        <v>3330</v>
      </c>
      <c r="B3331" s="145" t="s">
        <v>6518</v>
      </c>
      <c r="C3331" s="145" t="s">
        <v>6521</v>
      </c>
      <c r="D3331" s="146" t="n">
        <v>2000</v>
      </c>
      <c r="E3331" s="146" t="s">
        <v>6520</v>
      </c>
      <c r="F3331" s="146" t="n">
        <v>192</v>
      </c>
      <c r="G3331" s="147" t="n">
        <v>57.7</v>
      </c>
      <c r="H3331" s="139"/>
    </row>
    <row r="3332" customFormat="false" ht="12.75" hidden="false" customHeight="true" outlineLevel="0" collapsed="false">
      <c r="A3332" s="114" t="n">
        <v>3331</v>
      </c>
      <c r="B3332" s="139" t="s">
        <v>6518</v>
      </c>
      <c r="C3332" s="139" t="s">
        <v>6522</v>
      </c>
      <c r="D3332" s="107" t="n">
        <v>2005</v>
      </c>
      <c r="E3332" s="107" t="s">
        <v>2570</v>
      </c>
      <c r="F3332" s="107" t="n">
        <v>192</v>
      </c>
      <c r="G3332" s="107" t="n">
        <v>72.7</v>
      </c>
    </row>
    <row r="3333" customFormat="false" ht="12.75" hidden="false" customHeight="true" outlineLevel="0" collapsed="false">
      <c r="A3333" s="114" t="n">
        <v>3332</v>
      </c>
      <c r="B3333" s="181" t="s">
        <v>6523</v>
      </c>
      <c r="C3333" s="181" t="s">
        <v>6524</v>
      </c>
      <c r="D3333" s="119" t="n">
        <v>2002</v>
      </c>
      <c r="E3333" s="182" t="s">
        <v>2507</v>
      </c>
      <c r="F3333" s="119" t="n">
        <v>192</v>
      </c>
      <c r="G3333" s="117" t="n">
        <v>61.5</v>
      </c>
    </row>
    <row r="3334" customFormat="false" ht="12.75" hidden="false" customHeight="true" outlineLevel="0" collapsed="false">
      <c r="A3334" s="114" t="n">
        <v>3333</v>
      </c>
      <c r="B3334" s="139" t="s">
        <v>6525</v>
      </c>
      <c r="C3334" s="139" t="s">
        <v>6526</v>
      </c>
      <c r="D3334" s="107" t="n">
        <v>2007</v>
      </c>
      <c r="E3334" s="107" t="s">
        <v>2262</v>
      </c>
      <c r="F3334" s="107" t="s">
        <v>2175</v>
      </c>
      <c r="G3334" s="144" t="n">
        <v>116.3</v>
      </c>
    </row>
    <row r="3335" customFormat="false" ht="12.75" hidden="false" customHeight="true" outlineLevel="0" collapsed="false">
      <c r="A3335" s="114" t="n">
        <v>3334</v>
      </c>
      <c r="B3335" s="120" t="s">
        <v>6527</v>
      </c>
      <c r="C3335" s="120" t="s">
        <v>6528</v>
      </c>
      <c r="D3335" s="121" t="s">
        <v>52</v>
      </c>
      <c r="E3335" s="121" t="s">
        <v>2177</v>
      </c>
      <c r="F3335" s="121" t="s">
        <v>4922</v>
      </c>
      <c r="G3335" s="122" t="n">
        <v>21.5</v>
      </c>
    </row>
    <row r="3336" customFormat="false" ht="12.75" hidden="false" customHeight="true" outlineLevel="0" collapsed="false">
      <c r="A3336" s="114" t="n">
        <v>3335</v>
      </c>
      <c r="B3336" s="133" t="s">
        <v>6529</v>
      </c>
      <c r="C3336" s="133" t="s">
        <v>6530</v>
      </c>
      <c r="D3336" s="140" t="n">
        <v>2000</v>
      </c>
      <c r="E3336" s="168" t="s">
        <v>2177</v>
      </c>
      <c r="F3336" s="140" t="n">
        <v>128</v>
      </c>
      <c r="G3336" s="136" t="n">
        <v>10.9947729110718</v>
      </c>
    </row>
    <row r="3337" customFormat="false" ht="12.75" hidden="false" customHeight="true" outlineLevel="0" collapsed="false">
      <c r="A3337" s="114" t="n">
        <v>3336</v>
      </c>
      <c r="B3337" s="133" t="s">
        <v>6529</v>
      </c>
      <c r="C3337" s="133" t="s">
        <v>6531</v>
      </c>
      <c r="D3337" s="140" t="n">
        <v>2001</v>
      </c>
      <c r="E3337" s="168" t="s">
        <v>2177</v>
      </c>
      <c r="F3337" s="140" t="n">
        <v>192</v>
      </c>
      <c r="G3337" s="136" t="n">
        <v>60.7025423049927</v>
      </c>
    </row>
    <row r="3338" customFormat="false" ht="12.75" hidden="false" customHeight="true" outlineLevel="0" collapsed="false">
      <c r="A3338" s="114" t="n">
        <v>3337</v>
      </c>
      <c r="B3338" s="133" t="s">
        <v>6529</v>
      </c>
      <c r="C3338" s="133" t="s">
        <v>6532</v>
      </c>
      <c r="D3338" s="140" t="n">
        <v>2001</v>
      </c>
      <c r="E3338" s="168" t="s">
        <v>2177</v>
      </c>
      <c r="F3338" s="140" t="n">
        <v>192</v>
      </c>
      <c r="G3338" s="136" t="n">
        <v>22.8704023361206</v>
      </c>
    </row>
    <row r="3339" customFormat="false" ht="12.75" hidden="false" customHeight="true" outlineLevel="0" collapsed="false">
      <c r="A3339" s="114" t="n">
        <v>3338</v>
      </c>
      <c r="B3339" s="153" t="s">
        <v>6533</v>
      </c>
      <c r="C3339" s="161" t="s">
        <v>6534</v>
      </c>
      <c r="D3339" s="135" t="n">
        <v>2005</v>
      </c>
      <c r="E3339" s="107" t="s">
        <v>3440</v>
      </c>
      <c r="F3339" s="135" t="s">
        <v>2175</v>
      </c>
      <c r="G3339" s="226" t="n">
        <v>109.9</v>
      </c>
      <c r="H3339" s="293"/>
    </row>
    <row r="3340" customFormat="false" ht="12.75" hidden="false" customHeight="true" outlineLevel="0" collapsed="false">
      <c r="A3340" s="114" t="n">
        <v>3339</v>
      </c>
      <c r="B3340" s="233" t="s">
        <v>6535</v>
      </c>
      <c r="C3340" s="325" t="s">
        <v>6536</v>
      </c>
      <c r="D3340" s="146" t="n">
        <v>1996</v>
      </c>
      <c r="E3340" s="146" t="s">
        <v>2160</v>
      </c>
      <c r="F3340" s="177" t="n">
        <v>192</v>
      </c>
      <c r="G3340" s="147" t="n">
        <v>55</v>
      </c>
    </row>
    <row r="3341" customFormat="false" ht="12.75" hidden="false" customHeight="true" outlineLevel="0" collapsed="false">
      <c r="A3341" s="114" t="n">
        <v>3340</v>
      </c>
      <c r="B3341" s="145" t="s">
        <v>6535</v>
      </c>
      <c r="C3341" s="145" t="s">
        <v>6537</v>
      </c>
      <c r="D3341" s="146" t="n">
        <v>1996</v>
      </c>
      <c r="E3341" s="146" t="s">
        <v>2160</v>
      </c>
      <c r="F3341" s="146" t="n">
        <v>192</v>
      </c>
      <c r="G3341" s="147" t="n">
        <v>69</v>
      </c>
    </row>
    <row r="3342" customFormat="false" ht="12.75" hidden="false" customHeight="true" outlineLevel="0" collapsed="false">
      <c r="A3342" s="114" t="n">
        <v>3341</v>
      </c>
      <c r="B3342" s="325" t="s">
        <v>6535</v>
      </c>
      <c r="C3342" s="325" t="s">
        <v>6538</v>
      </c>
      <c r="D3342" s="146" t="n">
        <v>1999</v>
      </c>
      <c r="E3342" s="146" t="s">
        <v>2160</v>
      </c>
      <c r="F3342" s="177" t="n">
        <v>192</v>
      </c>
      <c r="G3342" s="147" t="n">
        <v>80</v>
      </c>
    </row>
    <row r="3343" customFormat="false" ht="12.75" hidden="false" customHeight="true" outlineLevel="0" collapsed="false">
      <c r="A3343" s="114" t="n">
        <v>3342</v>
      </c>
      <c r="B3343" s="325" t="s">
        <v>6535</v>
      </c>
      <c r="C3343" s="233" t="s">
        <v>6539</v>
      </c>
      <c r="D3343" s="234" t="n">
        <v>2001</v>
      </c>
      <c r="E3343" s="234" t="s">
        <v>2160</v>
      </c>
      <c r="F3343" s="234" t="n">
        <v>192</v>
      </c>
      <c r="G3343" s="317" t="n">
        <v>75.4</v>
      </c>
    </row>
    <row r="3344" customFormat="false" ht="12.75" hidden="false" customHeight="true" outlineLevel="0" collapsed="false">
      <c r="A3344" s="114" t="n">
        <v>3343</v>
      </c>
      <c r="B3344" s="145" t="s">
        <v>6535</v>
      </c>
      <c r="C3344" s="145" t="s">
        <v>6540</v>
      </c>
      <c r="D3344" s="146" t="n">
        <v>2003</v>
      </c>
      <c r="E3344" s="342" t="s">
        <v>2160</v>
      </c>
      <c r="F3344" s="177" t="n">
        <v>192</v>
      </c>
      <c r="G3344" s="147" t="n">
        <v>60.9</v>
      </c>
    </row>
    <row r="3345" customFormat="false" ht="12.75" hidden="false" customHeight="true" outlineLevel="0" collapsed="false">
      <c r="A3345" s="114" t="n">
        <v>3344</v>
      </c>
      <c r="B3345" s="382" t="s">
        <v>6535</v>
      </c>
      <c r="C3345" s="115" t="s">
        <v>6541</v>
      </c>
      <c r="D3345" s="116" t="n">
        <v>2005</v>
      </c>
      <c r="E3345" s="116" t="s">
        <v>2160</v>
      </c>
      <c r="F3345" s="116" t="s">
        <v>2180</v>
      </c>
      <c r="G3345" s="117" t="n">
        <v>49.7</v>
      </c>
    </row>
    <row r="3346" customFormat="false" ht="12.75" hidden="false" customHeight="true" outlineLevel="0" collapsed="false">
      <c r="A3346" s="114" t="n">
        <v>3345</v>
      </c>
      <c r="B3346" s="382" t="s">
        <v>6535</v>
      </c>
      <c r="C3346" s="115" t="s">
        <v>6542</v>
      </c>
      <c r="D3346" s="116" t="n">
        <v>2005</v>
      </c>
      <c r="E3346" s="116" t="s">
        <v>2160</v>
      </c>
      <c r="F3346" s="116" t="s">
        <v>2180</v>
      </c>
      <c r="G3346" s="117" t="n">
        <v>15.8</v>
      </c>
    </row>
    <row r="3347" customFormat="false" ht="12.75" hidden="false" customHeight="true" outlineLevel="0" collapsed="false">
      <c r="A3347" s="114" t="n">
        <v>3346</v>
      </c>
      <c r="B3347" s="151" t="s">
        <v>6535</v>
      </c>
      <c r="C3347" s="151" t="s">
        <v>6543</v>
      </c>
      <c r="D3347" s="116" t="n">
        <v>2005</v>
      </c>
      <c r="E3347" s="116" t="s">
        <v>2160</v>
      </c>
      <c r="F3347" s="116" t="s">
        <v>6544</v>
      </c>
      <c r="G3347" s="116" t="n">
        <v>15.7</v>
      </c>
    </row>
    <row r="3348" customFormat="false" ht="12.75" hidden="false" customHeight="true" outlineLevel="0" collapsed="false">
      <c r="A3348" s="114" t="n">
        <v>3347</v>
      </c>
      <c r="B3348" s="153" t="s">
        <v>6535</v>
      </c>
      <c r="C3348" s="153" t="s">
        <v>6545</v>
      </c>
      <c r="D3348" s="154" t="n">
        <v>2006</v>
      </c>
      <c r="E3348" s="116" t="s">
        <v>2160</v>
      </c>
      <c r="F3348" s="154" t="s">
        <v>2175</v>
      </c>
      <c r="G3348" s="154" t="n">
        <v>14.4</v>
      </c>
    </row>
    <row r="3349" customFormat="false" ht="12.75" hidden="false" customHeight="true" outlineLevel="0" collapsed="false">
      <c r="A3349" s="114" t="n">
        <v>3348</v>
      </c>
      <c r="B3349" s="382" t="s">
        <v>6535</v>
      </c>
      <c r="C3349" s="115" t="s">
        <v>6546</v>
      </c>
      <c r="D3349" s="116" t="n">
        <v>2006</v>
      </c>
      <c r="E3349" s="116" t="s">
        <v>2160</v>
      </c>
      <c r="F3349" s="116" t="s">
        <v>2180</v>
      </c>
      <c r="G3349" s="117" t="n">
        <v>85.2</v>
      </c>
    </row>
    <row r="3350" customFormat="false" ht="12.75" hidden="false" customHeight="true" outlineLevel="0" collapsed="false">
      <c r="A3350" s="114" t="n">
        <v>3349</v>
      </c>
      <c r="B3350" s="151" t="s">
        <v>6535</v>
      </c>
      <c r="C3350" s="201" t="s">
        <v>6547</v>
      </c>
      <c r="D3350" s="116" t="n">
        <v>2006</v>
      </c>
      <c r="E3350" s="116" t="s">
        <v>2160</v>
      </c>
      <c r="F3350" s="116" t="n">
        <v>107</v>
      </c>
      <c r="G3350" s="116" t="s">
        <v>2192</v>
      </c>
    </row>
    <row r="3351" customFormat="false" ht="12.75" hidden="false" customHeight="true" outlineLevel="0" collapsed="false">
      <c r="A3351" s="114" t="n">
        <v>3350</v>
      </c>
      <c r="B3351" s="139" t="s">
        <v>6548</v>
      </c>
      <c r="C3351" s="139" t="s">
        <v>6548</v>
      </c>
      <c r="D3351" s="107" t="n">
        <v>2007</v>
      </c>
      <c r="E3351" s="107" t="s">
        <v>2570</v>
      </c>
      <c r="F3351" s="107" t="s">
        <v>2175</v>
      </c>
      <c r="G3351" s="144" t="n">
        <v>62.4</v>
      </c>
    </row>
    <row r="3352" customFormat="false" ht="12.75" hidden="false" customHeight="true" outlineLevel="0" collapsed="false">
      <c r="A3352" s="114" t="n">
        <v>3351</v>
      </c>
      <c r="B3352" s="141" t="s">
        <v>6549</v>
      </c>
      <c r="C3352" s="141" t="s">
        <v>6550</v>
      </c>
      <c r="D3352" s="142" t="n">
        <v>2004</v>
      </c>
      <c r="E3352" s="168" t="s">
        <v>2177</v>
      </c>
      <c r="F3352" s="140" t="s">
        <v>2180</v>
      </c>
      <c r="G3352" s="143" t="n">
        <v>52.6</v>
      </c>
    </row>
    <row r="3353" customFormat="false" ht="12.75" hidden="false" customHeight="true" outlineLevel="0" collapsed="false">
      <c r="A3353" s="114" t="n">
        <v>3352</v>
      </c>
      <c r="B3353" s="118" t="s">
        <v>6551</v>
      </c>
      <c r="C3353" s="118" t="s">
        <v>6551</v>
      </c>
      <c r="D3353" s="119" t="n">
        <v>1997</v>
      </c>
      <c r="E3353" s="116" t="s">
        <v>2262</v>
      </c>
      <c r="F3353" s="371" t="n">
        <v>256</v>
      </c>
      <c r="G3353" s="117" t="n">
        <v>92.26</v>
      </c>
      <c r="H3353" s="113"/>
    </row>
    <row r="3354" customFormat="false" ht="12.75" hidden="false" customHeight="true" outlineLevel="0" collapsed="false">
      <c r="A3354" s="114" t="n">
        <v>3353</v>
      </c>
      <c r="B3354" s="115" t="s">
        <v>6551</v>
      </c>
      <c r="C3354" s="115" t="s">
        <v>6552</v>
      </c>
      <c r="D3354" s="119" t="s">
        <v>52</v>
      </c>
      <c r="E3354" s="116" t="s">
        <v>2262</v>
      </c>
      <c r="F3354" s="116" t="n">
        <v>256</v>
      </c>
      <c r="G3354" s="117" t="n">
        <v>102.7</v>
      </c>
      <c r="H3354" s="113"/>
    </row>
    <row r="3355" customFormat="false" ht="12.75" hidden="false" customHeight="true" outlineLevel="0" collapsed="false">
      <c r="A3355" s="114" t="n">
        <v>3354</v>
      </c>
      <c r="B3355" s="118" t="s">
        <v>6553</v>
      </c>
      <c r="C3355" s="118" t="s">
        <v>6554</v>
      </c>
      <c r="D3355" s="119" t="n">
        <v>1994</v>
      </c>
      <c r="E3355" s="119" t="s">
        <v>2160</v>
      </c>
      <c r="F3355" s="119" t="n">
        <v>192</v>
      </c>
      <c r="G3355" s="117" t="n">
        <v>32</v>
      </c>
      <c r="H3355" s="145"/>
    </row>
    <row r="3356" customFormat="false" ht="12.75" hidden="false" customHeight="true" outlineLevel="0" collapsed="false">
      <c r="A3356" s="114" t="n">
        <v>3355</v>
      </c>
      <c r="B3356" s="118" t="s">
        <v>6553</v>
      </c>
      <c r="C3356" s="118" t="s">
        <v>6555</v>
      </c>
      <c r="D3356" s="119" t="n">
        <v>1995</v>
      </c>
      <c r="E3356" s="119" t="s">
        <v>2160</v>
      </c>
      <c r="F3356" s="119" t="n">
        <v>192</v>
      </c>
      <c r="G3356" s="117" t="n">
        <v>10</v>
      </c>
      <c r="H3356" s="145"/>
    </row>
    <row r="3357" customFormat="false" ht="12.75" hidden="false" customHeight="true" outlineLevel="0" collapsed="false">
      <c r="A3357" s="114" t="n">
        <v>3356</v>
      </c>
      <c r="B3357" s="325" t="s">
        <v>6553</v>
      </c>
      <c r="C3357" s="325" t="s">
        <v>6556</v>
      </c>
      <c r="D3357" s="146" t="n">
        <v>1997</v>
      </c>
      <c r="E3357" s="146" t="s">
        <v>2160</v>
      </c>
      <c r="F3357" s="177" t="n">
        <v>192</v>
      </c>
      <c r="G3357" s="147" t="n">
        <v>67.3</v>
      </c>
      <c r="H3357" s="113"/>
    </row>
    <row r="3358" customFormat="false" ht="12.75" hidden="false" customHeight="true" outlineLevel="0" collapsed="false">
      <c r="A3358" s="114" t="n">
        <v>3357</v>
      </c>
      <c r="B3358" s="118" t="s">
        <v>6553</v>
      </c>
      <c r="C3358" s="118" t="s">
        <v>6557</v>
      </c>
      <c r="D3358" s="119" t="n">
        <v>1998</v>
      </c>
      <c r="E3358" s="119" t="s">
        <v>2160</v>
      </c>
      <c r="F3358" s="119" t="n">
        <v>192</v>
      </c>
      <c r="G3358" s="117" t="n">
        <v>27</v>
      </c>
      <c r="H3358" s="113"/>
    </row>
    <row r="3359" customFormat="false" ht="12.75" hidden="false" customHeight="true" outlineLevel="0" collapsed="false">
      <c r="A3359" s="114" t="n">
        <v>3358</v>
      </c>
      <c r="B3359" s="118" t="s">
        <v>6553</v>
      </c>
      <c r="C3359" s="118" t="s">
        <v>6558</v>
      </c>
      <c r="D3359" s="119" t="n">
        <v>1999</v>
      </c>
      <c r="E3359" s="119" t="s">
        <v>2160</v>
      </c>
      <c r="F3359" s="119" t="n">
        <v>192</v>
      </c>
      <c r="G3359" s="117" t="n">
        <v>20</v>
      </c>
    </row>
    <row r="3360" customFormat="false" ht="12.75" hidden="false" customHeight="true" outlineLevel="0" collapsed="false">
      <c r="A3360" s="114" t="n">
        <v>3359</v>
      </c>
      <c r="B3360" s="161" t="s">
        <v>6553</v>
      </c>
      <c r="C3360" s="161" t="s">
        <v>6559</v>
      </c>
      <c r="D3360" s="135" t="n">
        <v>2000</v>
      </c>
      <c r="E3360" s="116" t="s">
        <v>2152</v>
      </c>
      <c r="F3360" s="107" t="n">
        <v>320</v>
      </c>
      <c r="G3360" s="107" t="n">
        <v>105</v>
      </c>
    </row>
    <row r="3361" customFormat="false" ht="12.75" hidden="false" customHeight="true" outlineLevel="0" collapsed="false">
      <c r="A3361" s="114" t="n">
        <v>3360</v>
      </c>
      <c r="B3361" s="233" t="s">
        <v>6553</v>
      </c>
      <c r="C3361" s="233" t="s">
        <v>6559</v>
      </c>
      <c r="D3361" s="234" t="n">
        <v>2000</v>
      </c>
      <c r="E3361" s="234" t="s">
        <v>6560</v>
      </c>
      <c r="F3361" s="234" t="n">
        <v>192</v>
      </c>
      <c r="G3361" s="317" t="n">
        <v>63</v>
      </c>
      <c r="H3361" s="139"/>
    </row>
    <row r="3362" customFormat="false" ht="12.75" hidden="false" customHeight="true" outlineLevel="0" collapsed="false">
      <c r="A3362" s="114" t="n">
        <v>3361</v>
      </c>
      <c r="B3362" s="139" t="s">
        <v>6553</v>
      </c>
      <c r="C3362" s="139" t="s">
        <v>6561</v>
      </c>
      <c r="D3362" s="107" t="n">
        <v>2001</v>
      </c>
      <c r="E3362" s="107" t="s">
        <v>2160</v>
      </c>
      <c r="F3362" s="107" t="n">
        <v>192</v>
      </c>
      <c r="G3362" s="107" t="n">
        <v>19.5</v>
      </c>
    </row>
    <row r="3363" customFormat="false" ht="12.75" hidden="false" customHeight="true" outlineLevel="0" collapsed="false">
      <c r="A3363" s="114" t="n">
        <v>3362</v>
      </c>
      <c r="B3363" s="233" t="s">
        <v>6553</v>
      </c>
      <c r="C3363" s="113" t="s">
        <v>6562</v>
      </c>
      <c r="D3363" s="131" t="n">
        <v>2002</v>
      </c>
      <c r="E3363" s="114" t="s">
        <v>2152</v>
      </c>
      <c r="F3363" s="131" t="n">
        <v>320</v>
      </c>
      <c r="G3363" s="132" t="n">
        <v>101</v>
      </c>
      <c r="H3363" s="118"/>
    </row>
    <row r="3364" customFormat="false" ht="12.75" hidden="false" customHeight="true" outlineLevel="0" collapsed="false">
      <c r="A3364" s="114" t="n">
        <v>3363</v>
      </c>
      <c r="B3364" s="161" t="s">
        <v>6553</v>
      </c>
      <c r="C3364" s="161" t="s">
        <v>6563</v>
      </c>
      <c r="D3364" s="135" t="n">
        <v>2004</v>
      </c>
      <c r="E3364" s="107" t="s">
        <v>2152</v>
      </c>
      <c r="F3364" s="135" t="n">
        <v>256</v>
      </c>
      <c r="G3364" s="226" t="n">
        <v>73.2</v>
      </c>
    </row>
    <row r="3365" customFormat="false" ht="12.75" hidden="false" customHeight="true" outlineLevel="0" collapsed="false">
      <c r="A3365" s="114" t="n">
        <v>3364</v>
      </c>
      <c r="B3365" s="212" t="s">
        <v>6553</v>
      </c>
      <c r="C3365" s="212" t="s">
        <v>6563</v>
      </c>
      <c r="D3365" s="213" t="n">
        <v>2004</v>
      </c>
      <c r="E3365" s="135" t="s">
        <v>2152</v>
      </c>
      <c r="F3365" s="213" t="n">
        <v>192</v>
      </c>
      <c r="G3365" s="214" t="n">
        <v>52.4</v>
      </c>
    </row>
    <row r="3366" customFormat="false" ht="12.75" hidden="false" customHeight="true" outlineLevel="0" collapsed="false">
      <c r="A3366" s="114" t="n">
        <v>3365</v>
      </c>
      <c r="B3366" s="139" t="s">
        <v>6553</v>
      </c>
      <c r="C3366" s="139" t="s">
        <v>6564</v>
      </c>
      <c r="D3366" s="107" t="n">
        <v>2006</v>
      </c>
      <c r="E3366" s="107" t="s">
        <v>2160</v>
      </c>
      <c r="F3366" s="107" t="s">
        <v>2175</v>
      </c>
      <c r="G3366" s="144" t="n">
        <v>88.2</v>
      </c>
      <c r="H3366" s="120"/>
    </row>
    <row r="3367" customFormat="false" ht="12.75" hidden="false" customHeight="true" outlineLevel="0" collapsed="false">
      <c r="A3367" s="114" t="n">
        <v>3366</v>
      </c>
      <c r="B3367" s="120" t="s">
        <v>6565</v>
      </c>
      <c r="C3367" s="120" t="s">
        <v>6566</v>
      </c>
      <c r="D3367" s="121" t="n">
        <v>2001</v>
      </c>
      <c r="E3367" s="121" t="s">
        <v>2183</v>
      </c>
      <c r="F3367" s="121" t="n">
        <v>192</v>
      </c>
      <c r="G3367" s="122" t="n">
        <v>60.1</v>
      </c>
      <c r="H3367" s="120"/>
    </row>
    <row r="3368" customFormat="false" ht="12.75" hidden="false" customHeight="true" outlineLevel="0" collapsed="false">
      <c r="A3368" s="114" t="n">
        <v>3367</v>
      </c>
      <c r="B3368" s="115" t="s">
        <v>6567</v>
      </c>
      <c r="C3368" s="115" t="s">
        <v>6568</v>
      </c>
      <c r="D3368" s="116" t="n">
        <v>2003</v>
      </c>
      <c r="E3368" s="116" t="s">
        <v>2305</v>
      </c>
      <c r="F3368" s="244" t="n">
        <v>192</v>
      </c>
      <c r="G3368" s="117" t="n">
        <v>53.8</v>
      </c>
    </row>
    <row r="3369" customFormat="false" ht="12.75" hidden="false" customHeight="true" outlineLevel="0" collapsed="false">
      <c r="A3369" s="114" t="n">
        <v>3368</v>
      </c>
      <c r="B3369" s="183" t="s">
        <v>6567</v>
      </c>
      <c r="C3369" s="183" t="s">
        <v>6569</v>
      </c>
      <c r="D3369" s="184" t="n">
        <v>2005</v>
      </c>
      <c r="E3369" s="184" t="s">
        <v>2305</v>
      </c>
      <c r="F3369" s="184" t="n">
        <v>192</v>
      </c>
      <c r="G3369" s="185" t="n">
        <v>60.7</v>
      </c>
    </row>
    <row r="3370" customFormat="false" ht="12.75" hidden="false" customHeight="true" outlineLevel="0" collapsed="false">
      <c r="A3370" s="114" t="n">
        <v>3369</v>
      </c>
      <c r="B3370" s="120" t="s">
        <v>6570</v>
      </c>
      <c r="C3370" s="120" t="s">
        <v>6571</v>
      </c>
      <c r="D3370" s="121" t="n">
        <v>2000</v>
      </c>
      <c r="E3370" s="121" t="s">
        <v>2305</v>
      </c>
      <c r="F3370" s="121" t="n">
        <v>192</v>
      </c>
      <c r="G3370" s="122" t="n">
        <v>48.6</v>
      </c>
    </row>
    <row r="3371" customFormat="false" ht="12.75" hidden="false" customHeight="true" outlineLevel="0" collapsed="false">
      <c r="A3371" s="114" t="n">
        <v>3370</v>
      </c>
      <c r="B3371" s="139" t="s">
        <v>6572</v>
      </c>
      <c r="C3371" s="139" t="s">
        <v>6573</v>
      </c>
      <c r="D3371" s="107" t="n">
        <v>1997</v>
      </c>
      <c r="E3371" s="107" t="s">
        <v>2698</v>
      </c>
      <c r="F3371" s="274" t="n">
        <v>192</v>
      </c>
      <c r="G3371" s="144" t="n">
        <v>81.78</v>
      </c>
    </row>
    <row r="3372" customFormat="false" ht="12.75" hidden="false" customHeight="true" outlineLevel="0" collapsed="false">
      <c r="A3372" s="114" t="n">
        <v>3371</v>
      </c>
      <c r="B3372" s="139" t="s">
        <v>6572</v>
      </c>
      <c r="C3372" s="139" t="s">
        <v>6574</v>
      </c>
      <c r="D3372" s="107" t="n">
        <v>2002</v>
      </c>
      <c r="E3372" s="107" t="s">
        <v>2698</v>
      </c>
      <c r="F3372" s="274" t="n">
        <v>192</v>
      </c>
      <c r="G3372" s="144" t="n">
        <v>66.71</v>
      </c>
    </row>
    <row r="3373" customFormat="false" ht="12.75" hidden="false" customHeight="true" outlineLevel="0" collapsed="false">
      <c r="A3373" s="114" t="n">
        <v>3372</v>
      </c>
      <c r="B3373" s="139" t="s">
        <v>6575</v>
      </c>
      <c r="C3373" s="139" t="s">
        <v>6576</v>
      </c>
      <c r="D3373" s="107" t="n">
        <v>1986</v>
      </c>
      <c r="E3373" s="135" t="s">
        <v>2698</v>
      </c>
      <c r="F3373" s="274" t="n">
        <v>192</v>
      </c>
      <c r="G3373" s="144" t="n">
        <v>49.02</v>
      </c>
    </row>
    <row r="3374" customFormat="false" ht="12.75" hidden="false" customHeight="true" outlineLevel="0" collapsed="false">
      <c r="A3374" s="114" t="n">
        <v>3373</v>
      </c>
      <c r="B3374" s="151" t="s">
        <v>6575</v>
      </c>
      <c r="C3374" s="133" t="s">
        <v>6576</v>
      </c>
      <c r="D3374" s="116" t="n">
        <v>1986</v>
      </c>
      <c r="E3374" s="116" t="s">
        <v>2698</v>
      </c>
      <c r="F3374" s="116" t="n">
        <v>192</v>
      </c>
      <c r="G3374" s="116" t="n">
        <v>49</v>
      </c>
    </row>
    <row r="3375" customFormat="false" ht="12.75" hidden="false" customHeight="true" outlineLevel="0" collapsed="false">
      <c r="A3375" s="114" t="n">
        <v>3374</v>
      </c>
      <c r="B3375" s="151" t="s">
        <v>6575</v>
      </c>
      <c r="C3375" s="133" t="s">
        <v>6577</v>
      </c>
      <c r="D3375" s="116" t="n">
        <v>1987</v>
      </c>
      <c r="E3375" s="116" t="s">
        <v>2698</v>
      </c>
      <c r="F3375" s="116" t="n">
        <v>256</v>
      </c>
      <c r="G3375" s="116" t="n">
        <v>66</v>
      </c>
    </row>
    <row r="3376" customFormat="false" ht="12.75" hidden="false" customHeight="true" outlineLevel="0" collapsed="false">
      <c r="A3376" s="114" t="n">
        <v>3375</v>
      </c>
      <c r="B3376" s="139" t="s">
        <v>6575</v>
      </c>
      <c r="C3376" s="139" t="s">
        <v>6577</v>
      </c>
      <c r="D3376" s="107" t="n">
        <v>1987</v>
      </c>
      <c r="E3376" s="107" t="s">
        <v>2698</v>
      </c>
      <c r="F3376" s="274" t="n">
        <v>192</v>
      </c>
      <c r="G3376" s="144" t="n">
        <v>49.36</v>
      </c>
    </row>
    <row r="3377" customFormat="false" ht="12.75" hidden="false" customHeight="true" outlineLevel="0" collapsed="false">
      <c r="A3377" s="114" t="n">
        <v>3376</v>
      </c>
      <c r="B3377" s="151" t="s">
        <v>6575</v>
      </c>
      <c r="C3377" s="133" t="s">
        <v>6578</v>
      </c>
      <c r="D3377" s="116" t="n">
        <v>2000</v>
      </c>
      <c r="E3377" s="116" t="s">
        <v>2698</v>
      </c>
      <c r="F3377" s="116" t="s">
        <v>2192</v>
      </c>
      <c r="G3377" s="116" t="n">
        <v>92</v>
      </c>
    </row>
    <row r="3378" customFormat="false" ht="12.75" hidden="false" customHeight="true" outlineLevel="0" collapsed="false">
      <c r="A3378" s="114" t="n">
        <v>3377</v>
      </c>
      <c r="B3378" s="151" t="s">
        <v>6575</v>
      </c>
      <c r="C3378" s="133" t="s">
        <v>6579</v>
      </c>
      <c r="D3378" s="116" t="n">
        <v>2001</v>
      </c>
      <c r="E3378" s="116" t="s">
        <v>2698</v>
      </c>
      <c r="F3378" s="116" t="s">
        <v>2192</v>
      </c>
      <c r="G3378" s="116" t="n">
        <v>84</v>
      </c>
    </row>
    <row r="3379" customFormat="false" ht="12.75" hidden="false" customHeight="true" outlineLevel="0" collapsed="false">
      <c r="A3379" s="114" t="n">
        <v>3378</v>
      </c>
      <c r="B3379" s="139" t="s">
        <v>6575</v>
      </c>
      <c r="C3379" s="139" t="s">
        <v>6580</v>
      </c>
      <c r="D3379" s="107" t="n">
        <v>2001</v>
      </c>
      <c r="E3379" s="107" t="s">
        <v>2698</v>
      </c>
      <c r="F3379" s="274" t="n">
        <v>192</v>
      </c>
      <c r="G3379" s="144" t="n">
        <v>64.6</v>
      </c>
      <c r="H3379" s="115"/>
    </row>
    <row r="3380" customFormat="false" ht="12.75" hidden="false" customHeight="true" outlineLevel="0" collapsed="false">
      <c r="A3380" s="114" t="n">
        <v>3379</v>
      </c>
      <c r="B3380" s="151" t="s">
        <v>6575</v>
      </c>
      <c r="C3380" s="133" t="s">
        <v>6581</v>
      </c>
      <c r="D3380" s="116" t="n">
        <v>2003</v>
      </c>
      <c r="E3380" s="116" t="s">
        <v>2698</v>
      </c>
      <c r="F3380" s="116" t="n">
        <v>192</v>
      </c>
      <c r="G3380" s="116" t="n">
        <v>77</v>
      </c>
    </row>
    <row r="3381" customFormat="false" ht="12.75" hidden="false" customHeight="true" outlineLevel="0" collapsed="false">
      <c r="A3381" s="114" t="n">
        <v>3380</v>
      </c>
      <c r="B3381" s="120" t="s">
        <v>6582</v>
      </c>
      <c r="C3381" s="120" t="s">
        <v>6583</v>
      </c>
      <c r="D3381" s="121" t="n">
        <v>2004</v>
      </c>
      <c r="E3381" s="121" t="s">
        <v>2305</v>
      </c>
      <c r="F3381" s="121" t="s">
        <v>2175</v>
      </c>
      <c r="G3381" s="122" t="n">
        <v>54.9</v>
      </c>
    </row>
    <row r="3382" customFormat="false" ht="12.75" hidden="false" customHeight="true" outlineLevel="0" collapsed="false">
      <c r="A3382" s="114" t="n">
        <v>3381</v>
      </c>
      <c r="B3382" s="161" t="s">
        <v>6584</v>
      </c>
      <c r="C3382" s="161" t="s">
        <v>6585</v>
      </c>
      <c r="D3382" s="135" t="n">
        <v>1992</v>
      </c>
      <c r="E3382" s="135" t="s">
        <v>2221</v>
      </c>
      <c r="F3382" s="135" t="s">
        <v>2192</v>
      </c>
      <c r="G3382" s="226" t="n">
        <v>12.3</v>
      </c>
    </row>
    <row r="3383" customFormat="false" ht="12.75" hidden="false" customHeight="true" outlineLevel="0" collapsed="false">
      <c r="A3383" s="114" t="n">
        <v>3382</v>
      </c>
      <c r="B3383" s="161" t="s">
        <v>6584</v>
      </c>
      <c r="C3383" s="161" t="s">
        <v>6586</v>
      </c>
      <c r="D3383" s="135" t="n">
        <v>1992</v>
      </c>
      <c r="E3383" s="135" t="s">
        <v>2221</v>
      </c>
      <c r="F3383" s="135" t="n">
        <v>128</v>
      </c>
      <c r="G3383" s="226" t="n">
        <v>35.7</v>
      </c>
      <c r="H3383" s="145"/>
    </row>
    <row r="3384" customFormat="false" ht="12.75" hidden="false" customHeight="true" outlineLevel="0" collapsed="false">
      <c r="A3384" s="114" t="n">
        <v>3383</v>
      </c>
      <c r="B3384" s="171" t="s">
        <v>6587</v>
      </c>
      <c r="C3384" s="171" t="s">
        <v>6588</v>
      </c>
      <c r="D3384" s="172" t="n">
        <v>2000</v>
      </c>
      <c r="E3384" s="125" t="s">
        <v>2160</v>
      </c>
      <c r="F3384" s="125" t="n">
        <v>192</v>
      </c>
      <c r="G3384" s="126" t="n">
        <v>67.7</v>
      </c>
      <c r="H3384" s="118"/>
    </row>
    <row r="3385" customFormat="false" ht="12.75" hidden="false" customHeight="true" outlineLevel="0" collapsed="false">
      <c r="A3385" s="114" t="n">
        <v>3384</v>
      </c>
      <c r="B3385" s="171" t="s">
        <v>6587</v>
      </c>
      <c r="C3385" s="171" t="s">
        <v>6589</v>
      </c>
      <c r="D3385" s="172" t="n">
        <v>2002</v>
      </c>
      <c r="E3385" s="125" t="s">
        <v>2160</v>
      </c>
      <c r="F3385" s="125" t="n">
        <v>192</v>
      </c>
      <c r="G3385" s="126" t="n">
        <v>70.9</v>
      </c>
      <c r="H3385" s="145"/>
    </row>
    <row r="3386" customFormat="false" ht="12.75" hidden="false" customHeight="true" outlineLevel="0" collapsed="false">
      <c r="A3386" s="114" t="n">
        <v>3385</v>
      </c>
      <c r="B3386" s="145" t="s">
        <v>6590</v>
      </c>
      <c r="C3386" s="145" t="s">
        <v>6590</v>
      </c>
      <c r="D3386" s="146" t="n">
        <v>2003</v>
      </c>
      <c r="E3386" s="147" t="s">
        <v>2160</v>
      </c>
      <c r="F3386" s="234" t="n">
        <v>192</v>
      </c>
      <c r="G3386" s="147" t="n">
        <v>50.4</v>
      </c>
      <c r="H3386" s="118"/>
    </row>
    <row r="3387" customFormat="false" ht="12.75" hidden="false" customHeight="true" outlineLevel="0" collapsed="false">
      <c r="A3387" s="114" t="n">
        <v>3386</v>
      </c>
      <c r="B3387" s="115" t="s">
        <v>6591</v>
      </c>
      <c r="C3387" s="192" t="s">
        <v>6592</v>
      </c>
      <c r="D3387" s="193" t="n">
        <v>1991</v>
      </c>
      <c r="E3387" s="193" t="s">
        <v>2570</v>
      </c>
      <c r="F3387" s="193" t="n">
        <v>192</v>
      </c>
      <c r="G3387" s="194" t="n">
        <v>73.1</v>
      </c>
      <c r="H3387" s="118"/>
    </row>
    <row r="3388" customFormat="false" ht="12.75" hidden="false" customHeight="true" outlineLevel="0" collapsed="false">
      <c r="A3388" s="114" t="n">
        <v>3387</v>
      </c>
      <c r="B3388" s="152" t="s">
        <v>6591</v>
      </c>
      <c r="C3388" s="115" t="s">
        <v>6593</v>
      </c>
      <c r="D3388" s="193" t="n">
        <v>1993</v>
      </c>
      <c r="E3388" s="193" t="s">
        <v>2570</v>
      </c>
      <c r="F3388" s="193" t="n">
        <v>192</v>
      </c>
      <c r="G3388" s="194" t="n">
        <v>63.17</v>
      </c>
      <c r="H3388" s="115"/>
    </row>
    <row r="3389" customFormat="false" ht="12.75" hidden="false" customHeight="true" outlineLevel="0" collapsed="false">
      <c r="A3389" s="114" t="n">
        <v>3388</v>
      </c>
      <c r="B3389" s="115" t="s">
        <v>6591</v>
      </c>
      <c r="C3389" s="115" t="s">
        <v>6594</v>
      </c>
      <c r="D3389" s="116" t="n">
        <v>1993</v>
      </c>
      <c r="E3389" s="244" t="s">
        <v>2570</v>
      </c>
      <c r="F3389" s="116" t="n">
        <v>192</v>
      </c>
      <c r="G3389" s="117" t="n">
        <v>14</v>
      </c>
    </row>
    <row r="3390" customFormat="false" ht="12.75" hidden="false" customHeight="true" outlineLevel="0" collapsed="false">
      <c r="A3390" s="114" t="n">
        <v>3389</v>
      </c>
      <c r="B3390" s="115" t="s">
        <v>6591</v>
      </c>
      <c r="C3390" s="115" t="s">
        <v>6593</v>
      </c>
      <c r="D3390" s="116" t="n">
        <v>1993</v>
      </c>
      <c r="E3390" s="116" t="s">
        <v>2570</v>
      </c>
      <c r="F3390" s="116" t="n">
        <v>128</v>
      </c>
      <c r="G3390" s="117" t="n">
        <v>41.9</v>
      </c>
    </row>
    <row r="3391" customFormat="false" ht="12.75" hidden="false" customHeight="true" outlineLevel="0" collapsed="false">
      <c r="A3391" s="114" t="n">
        <v>3390</v>
      </c>
      <c r="B3391" s="192" t="s">
        <v>6591</v>
      </c>
      <c r="C3391" s="192" t="s">
        <v>6595</v>
      </c>
      <c r="D3391" s="193" t="n">
        <v>1994</v>
      </c>
      <c r="E3391" s="193" t="s">
        <v>2570</v>
      </c>
      <c r="F3391" s="193" t="n">
        <v>192</v>
      </c>
      <c r="G3391" s="194" t="n">
        <v>75.37</v>
      </c>
    </row>
    <row r="3392" customFormat="false" ht="12.75" hidden="false" customHeight="true" outlineLevel="0" collapsed="false">
      <c r="A3392" s="114" t="n">
        <v>3391</v>
      </c>
      <c r="B3392" s="192" t="s">
        <v>6591</v>
      </c>
      <c r="C3392" s="115" t="s">
        <v>6596</v>
      </c>
      <c r="D3392" s="116" t="n">
        <v>1996</v>
      </c>
      <c r="E3392" s="116" t="s">
        <v>2570</v>
      </c>
      <c r="F3392" s="116" t="n">
        <v>256</v>
      </c>
      <c r="G3392" s="117" t="n">
        <v>90.9</v>
      </c>
      <c r="H3392" s="242"/>
    </row>
    <row r="3393" customFormat="false" ht="12.75" hidden="false" customHeight="true" outlineLevel="0" collapsed="false">
      <c r="A3393" s="114" t="n">
        <v>3392</v>
      </c>
      <c r="B3393" s="192" t="s">
        <v>6591</v>
      </c>
      <c r="C3393" s="192" t="s">
        <v>6596</v>
      </c>
      <c r="D3393" s="193" t="n">
        <v>1996</v>
      </c>
      <c r="E3393" s="187" t="s">
        <v>2570</v>
      </c>
      <c r="F3393" s="193" t="n">
        <v>192</v>
      </c>
      <c r="G3393" s="194" t="n">
        <v>67.85</v>
      </c>
    </row>
    <row r="3394" customFormat="false" ht="12.75" hidden="false" customHeight="true" outlineLevel="0" collapsed="false">
      <c r="A3394" s="114" t="n">
        <v>3393</v>
      </c>
      <c r="B3394" s="192" t="s">
        <v>6591</v>
      </c>
      <c r="C3394" s="192" t="s">
        <v>6597</v>
      </c>
      <c r="D3394" s="193" t="n">
        <v>1998</v>
      </c>
      <c r="E3394" s="193" t="s">
        <v>2570</v>
      </c>
      <c r="F3394" s="193" t="n">
        <v>192</v>
      </c>
      <c r="G3394" s="194" t="n">
        <v>66.11</v>
      </c>
      <c r="H3394" s="242"/>
    </row>
    <row r="3395" customFormat="false" ht="12.75" hidden="false" customHeight="true" outlineLevel="0" collapsed="false">
      <c r="A3395" s="114" t="n">
        <v>3394</v>
      </c>
      <c r="B3395" s="192" t="s">
        <v>6591</v>
      </c>
      <c r="C3395" s="192" t="s">
        <v>6598</v>
      </c>
      <c r="D3395" s="193" t="n">
        <v>2000</v>
      </c>
      <c r="E3395" s="193" t="s">
        <v>2570</v>
      </c>
      <c r="F3395" s="193" t="n">
        <v>192</v>
      </c>
      <c r="G3395" s="194" t="n">
        <v>71.2</v>
      </c>
      <c r="H3395" s="242"/>
    </row>
    <row r="3396" customFormat="false" ht="12.75" hidden="false" customHeight="true" outlineLevel="0" collapsed="false">
      <c r="A3396" s="114" t="n">
        <v>3395</v>
      </c>
      <c r="B3396" s="192" t="s">
        <v>6591</v>
      </c>
      <c r="C3396" s="115" t="s">
        <v>6599</v>
      </c>
      <c r="D3396" s="116" t="n">
        <v>2001</v>
      </c>
      <c r="E3396" s="116" t="s">
        <v>2570</v>
      </c>
      <c r="F3396" s="116" t="n">
        <v>256</v>
      </c>
      <c r="G3396" s="117" t="n">
        <v>116</v>
      </c>
      <c r="H3396" s="123"/>
    </row>
    <row r="3397" customFormat="false" ht="12.75" hidden="false" customHeight="true" outlineLevel="0" collapsed="false">
      <c r="A3397" s="114" t="n">
        <v>3396</v>
      </c>
      <c r="B3397" s="192" t="s">
        <v>6591</v>
      </c>
      <c r="C3397" s="115" t="s">
        <v>6600</v>
      </c>
      <c r="D3397" s="116" t="n">
        <v>2002</v>
      </c>
      <c r="E3397" s="116" t="s">
        <v>2570</v>
      </c>
      <c r="F3397" s="116" t="n">
        <v>256</v>
      </c>
      <c r="G3397" s="117" t="n">
        <v>99.3</v>
      </c>
    </row>
    <row r="3398" customFormat="false" ht="12.75" hidden="false" customHeight="true" outlineLevel="0" collapsed="false">
      <c r="A3398" s="114" t="n">
        <v>3397</v>
      </c>
      <c r="B3398" s="48" t="s">
        <v>6591</v>
      </c>
      <c r="C3398" s="48" t="s">
        <v>6601</v>
      </c>
      <c r="D3398" s="107" t="n">
        <v>2003</v>
      </c>
      <c r="E3398" s="107" t="s">
        <v>2570</v>
      </c>
      <c r="F3398" s="107" t="n">
        <v>192</v>
      </c>
      <c r="G3398" s="144" t="n">
        <v>152</v>
      </c>
    </row>
    <row r="3399" customFormat="false" ht="12.75" hidden="false" customHeight="true" outlineLevel="0" collapsed="false">
      <c r="A3399" s="114" t="n">
        <v>3398</v>
      </c>
      <c r="B3399" s="139" t="s">
        <v>6591</v>
      </c>
      <c r="C3399" s="139" t="s">
        <v>6591</v>
      </c>
      <c r="D3399" s="107" t="n">
        <v>2006</v>
      </c>
      <c r="E3399" s="107" t="s">
        <v>2570</v>
      </c>
      <c r="F3399" s="107" t="s">
        <v>2218</v>
      </c>
      <c r="G3399" s="144" t="n">
        <v>76.69</v>
      </c>
    </row>
    <row r="3400" customFormat="false" ht="12.75" hidden="false" customHeight="true" outlineLevel="0" collapsed="false">
      <c r="A3400" s="114" t="n">
        <v>3399</v>
      </c>
      <c r="B3400" s="115" t="s">
        <v>6602</v>
      </c>
      <c r="C3400" s="192" t="s">
        <v>6600</v>
      </c>
      <c r="D3400" s="193" t="n">
        <v>2002</v>
      </c>
      <c r="E3400" s="193" t="s">
        <v>2570</v>
      </c>
      <c r="F3400" s="193" t="n">
        <v>192</v>
      </c>
      <c r="G3400" s="194" t="n">
        <v>74.53</v>
      </c>
      <c r="H3400" s="115"/>
    </row>
    <row r="3401" customFormat="false" ht="12.75" hidden="false" customHeight="true" outlineLevel="0" collapsed="false">
      <c r="A3401" s="114" t="n">
        <v>3400</v>
      </c>
      <c r="B3401" s="115" t="s">
        <v>6603</v>
      </c>
      <c r="C3401" s="115" t="s">
        <v>6604</v>
      </c>
      <c r="D3401" s="116" t="n">
        <v>2007</v>
      </c>
      <c r="E3401" s="116" t="s">
        <v>2191</v>
      </c>
      <c r="F3401" s="116" t="n">
        <v>320</v>
      </c>
      <c r="G3401" s="116" t="n">
        <v>67.3</v>
      </c>
    </row>
    <row r="3402" customFormat="false" ht="12.75" hidden="false" customHeight="true" outlineLevel="0" collapsed="false">
      <c r="A3402" s="114" t="n">
        <v>3401</v>
      </c>
      <c r="B3402" s="153" t="s">
        <v>6605</v>
      </c>
      <c r="C3402" s="153" t="s">
        <v>6606</v>
      </c>
      <c r="D3402" s="116" t="n">
        <v>2003</v>
      </c>
      <c r="E3402" s="195" t="s">
        <v>2358</v>
      </c>
      <c r="F3402" s="154" t="n">
        <v>192</v>
      </c>
      <c r="G3402" s="116" t="n">
        <v>75.2</v>
      </c>
    </row>
    <row r="3403" customFormat="false" ht="12.75" hidden="false" customHeight="true" outlineLevel="0" collapsed="false">
      <c r="A3403" s="114" t="n">
        <v>3402</v>
      </c>
      <c r="B3403" s="153" t="s">
        <v>6605</v>
      </c>
      <c r="C3403" s="153" t="s">
        <v>6607</v>
      </c>
      <c r="D3403" s="150" t="n">
        <v>2005</v>
      </c>
      <c r="E3403" s="195" t="s">
        <v>2358</v>
      </c>
      <c r="F3403" s="154" t="n">
        <v>192</v>
      </c>
      <c r="G3403" s="150" t="n">
        <v>47.3</v>
      </c>
      <c r="H3403" s="115"/>
    </row>
    <row r="3404" customFormat="false" ht="12.75" hidden="false" customHeight="true" outlineLevel="0" collapsed="false">
      <c r="A3404" s="114" t="n">
        <v>3403</v>
      </c>
      <c r="B3404" s="139" t="s">
        <v>6605</v>
      </c>
      <c r="C3404" s="139" t="s">
        <v>6608</v>
      </c>
      <c r="D3404" s="107" t="n">
        <v>2005</v>
      </c>
      <c r="E3404" s="107" t="s">
        <v>2801</v>
      </c>
      <c r="F3404" s="107" t="n">
        <v>192</v>
      </c>
      <c r="G3404" s="144" t="n">
        <v>84.6</v>
      </c>
      <c r="H3404" s="139"/>
    </row>
    <row r="3405" customFormat="false" ht="12.75" hidden="false" customHeight="true" outlineLevel="0" collapsed="false">
      <c r="A3405" s="114" t="n">
        <v>3404</v>
      </c>
      <c r="B3405" s="139" t="s">
        <v>6605</v>
      </c>
      <c r="C3405" s="139" t="s">
        <v>6609</v>
      </c>
      <c r="D3405" s="107" t="n">
        <v>2007</v>
      </c>
      <c r="E3405" s="107" t="s">
        <v>2801</v>
      </c>
      <c r="F3405" s="107" t="n">
        <v>192</v>
      </c>
      <c r="G3405" s="144" t="n">
        <v>61.2</v>
      </c>
    </row>
    <row r="3406" customFormat="false" ht="12.75" hidden="false" customHeight="true" outlineLevel="0" collapsed="false">
      <c r="A3406" s="114" t="n">
        <v>3405</v>
      </c>
      <c r="B3406" s="139" t="s">
        <v>6610</v>
      </c>
      <c r="C3406" s="139" t="s">
        <v>6611</v>
      </c>
      <c r="D3406" s="107" t="n">
        <v>2006</v>
      </c>
      <c r="E3406" s="107" t="s">
        <v>2221</v>
      </c>
      <c r="F3406" s="107" t="n">
        <v>221</v>
      </c>
      <c r="G3406" s="107" t="n">
        <v>88.8</v>
      </c>
    </row>
    <row r="3407" customFormat="false" ht="12.75" hidden="false" customHeight="true" outlineLevel="0" collapsed="false">
      <c r="A3407" s="114" t="n">
        <v>3406</v>
      </c>
      <c r="B3407" s="48" t="s">
        <v>6612</v>
      </c>
      <c r="C3407" s="48" t="s">
        <v>6613</v>
      </c>
      <c r="D3407" s="107" t="n">
        <v>2006</v>
      </c>
      <c r="E3407" s="107" t="s">
        <v>2526</v>
      </c>
      <c r="F3407" s="107" t="n">
        <v>320</v>
      </c>
      <c r="G3407" s="144" t="n">
        <v>106</v>
      </c>
    </row>
    <row r="3408" customFormat="false" ht="12.75" hidden="false" customHeight="true" outlineLevel="0" collapsed="false">
      <c r="A3408" s="114" t="n">
        <v>3407</v>
      </c>
      <c r="B3408" s="118" t="s">
        <v>5038</v>
      </c>
      <c r="C3408" s="118" t="s">
        <v>6614</v>
      </c>
      <c r="D3408" s="119" t="n">
        <v>2000</v>
      </c>
      <c r="E3408" s="119" t="s">
        <v>2160</v>
      </c>
      <c r="F3408" s="119" t="n">
        <v>192</v>
      </c>
      <c r="G3408" s="117" t="n">
        <v>39</v>
      </c>
    </row>
    <row r="3409" customFormat="false" ht="12.75" hidden="false" customHeight="true" outlineLevel="0" collapsed="false">
      <c r="A3409" s="114" t="n">
        <v>3408</v>
      </c>
      <c r="B3409" s="145" t="s">
        <v>6615</v>
      </c>
      <c r="C3409" s="145" t="s">
        <v>6616</v>
      </c>
      <c r="D3409" s="146" t="n">
        <v>2000</v>
      </c>
      <c r="E3409" s="146" t="s">
        <v>2177</v>
      </c>
      <c r="F3409" s="234" t="n">
        <v>128</v>
      </c>
      <c r="G3409" s="147" t="n">
        <v>27.822</v>
      </c>
      <c r="H3409" s="118"/>
    </row>
    <row r="3410" customFormat="false" ht="12.75" hidden="false" customHeight="true" outlineLevel="0" collapsed="false">
      <c r="A3410" s="114" t="n">
        <v>3409</v>
      </c>
      <c r="B3410" s="162" t="s">
        <v>6617</v>
      </c>
      <c r="C3410" s="163" t="s">
        <v>6617</v>
      </c>
      <c r="D3410" s="164" t="n">
        <v>1992</v>
      </c>
      <c r="E3410" s="164" t="s">
        <v>2160</v>
      </c>
      <c r="F3410" s="164" t="n">
        <v>192</v>
      </c>
      <c r="G3410" s="165" t="n">
        <v>58.1</v>
      </c>
      <c r="H3410" s="145"/>
    </row>
    <row r="3411" customFormat="false" ht="12.75" hidden="false" customHeight="true" outlineLevel="0" collapsed="false">
      <c r="A3411" s="114" t="n">
        <v>3410</v>
      </c>
      <c r="B3411" s="162" t="s">
        <v>6617</v>
      </c>
      <c r="C3411" s="163" t="s">
        <v>5273</v>
      </c>
      <c r="D3411" s="164" t="n">
        <v>1995</v>
      </c>
      <c r="E3411" s="164" t="s">
        <v>2160</v>
      </c>
      <c r="F3411" s="164" t="n">
        <v>192</v>
      </c>
      <c r="G3411" s="165" t="n">
        <v>55.4</v>
      </c>
    </row>
    <row r="3412" customFormat="false" ht="12.75" hidden="false" customHeight="true" outlineLevel="0" collapsed="false">
      <c r="A3412" s="114" t="n">
        <v>3411</v>
      </c>
      <c r="B3412" s="162" t="s">
        <v>6617</v>
      </c>
      <c r="C3412" s="163" t="s">
        <v>6618</v>
      </c>
      <c r="D3412" s="164" t="n">
        <v>1998</v>
      </c>
      <c r="E3412" s="164" t="s">
        <v>2160</v>
      </c>
      <c r="F3412" s="164" t="n">
        <v>192</v>
      </c>
      <c r="G3412" s="165" t="n">
        <v>57.7</v>
      </c>
      <c r="H3412" s="186"/>
    </row>
    <row r="3413" customFormat="false" ht="12.75" hidden="false" customHeight="true" outlineLevel="0" collapsed="false">
      <c r="A3413" s="114" t="n">
        <v>3412</v>
      </c>
      <c r="B3413" s="161" t="s">
        <v>6619</v>
      </c>
      <c r="C3413" s="161" t="s">
        <v>6619</v>
      </c>
      <c r="D3413" s="135" t="s">
        <v>52</v>
      </c>
      <c r="E3413" s="135" t="s">
        <v>2617</v>
      </c>
      <c r="F3413" s="135" t="n">
        <v>160</v>
      </c>
      <c r="G3413" s="226" t="n">
        <v>56.3</v>
      </c>
    </row>
    <row r="3414" customFormat="false" ht="12.75" hidden="false" customHeight="true" outlineLevel="0" collapsed="false">
      <c r="A3414" s="114" t="n">
        <v>3413</v>
      </c>
      <c r="B3414" s="162" t="s">
        <v>6620</v>
      </c>
      <c r="C3414" s="163" t="s">
        <v>6621</v>
      </c>
      <c r="D3414" s="164" t="n">
        <v>2000</v>
      </c>
      <c r="E3414" s="310" t="s">
        <v>2152</v>
      </c>
      <c r="F3414" s="164" t="n">
        <v>160</v>
      </c>
      <c r="G3414" s="165" t="n">
        <v>48.4</v>
      </c>
      <c r="H3414" s="186"/>
    </row>
    <row r="3415" customFormat="false" ht="12.75" hidden="false" customHeight="true" outlineLevel="0" collapsed="false">
      <c r="A3415" s="114" t="n">
        <v>3414</v>
      </c>
      <c r="B3415" s="171" t="s">
        <v>6620</v>
      </c>
      <c r="C3415" s="171" t="s">
        <v>6622</v>
      </c>
      <c r="D3415" s="172" t="n">
        <v>2002</v>
      </c>
      <c r="E3415" s="125" t="s">
        <v>2160</v>
      </c>
      <c r="F3415" s="125" t="n">
        <v>192</v>
      </c>
      <c r="G3415" s="126" t="n">
        <v>53.3</v>
      </c>
    </row>
    <row r="3416" customFormat="false" ht="12.75" hidden="false" customHeight="true" outlineLevel="0" collapsed="false">
      <c r="A3416" s="114" t="n">
        <v>3415</v>
      </c>
      <c r="B3416" s="173" t="s">
        <v>6620</v>
      </c>
      <c r="C3416" s="173" t="s">
        <v>6623</v>
      </c>
      <c r="D3416" s="174" t="n">
        <v>2004</v>
      </c>
      <c r="E3416" s="175" t="s">
        <v>2152</v>
      </c>
      <c r="F3416" s="174" t="n">
        <v>192</v>
      </c>
      <c r="G3416" s="176" t="n">
        <v>58</v>
      </c>
    </row>
    <row r="3417" customFormat="false" ht="12.75" hidden="false" customHeight="true" outlineLevel="0" collapsed="false">
      <c r="A3417" s="114" t="n">
        <v>3416</v>
      </c>
      <c r="B3417" s="167" t="s">
        <v>6624</v>
      </c>
      <c r="C3417" s="141" t="s">
        <v>6625</v>
      </c>
      <c r="D3417" s="142" t="n">
        <v>1998</v>
      </c>
      <c r="E3417" s="168" t="s">
        <v>2305</v>
      </c>
      <c r="F3417" s="142" t="n">
        <v>128</v>
      </c>
      <c r="G3417" s="143" t="n">
        <v>6.6</v>
      </c>
      <c r="H3417" s="115"/>
    </row>
    <row r="3418" customFormat="false" ht="12.75" hidden="false" customHeight="true" outlineLevel="0" collapsed="false">
      <c r="A3418" s="114" t="n">
        <v>3417</v>
      </c>
      <c r="B3418" s="167" t="s">
        <v>6624</v>
      </c>
      <c r="C3418" s="141" t="s">
        <v>6626</v>
      </c>
      <c r="D3418" s="142" t="n">
        <v>2001</v>
      </c>
      <c r="E3418" s="168" t="s">
        <v>2305</v>
      </c>
      <c r="F3418" s="142" t="n">
        <v>320</v>
      </c>
      <c r="G3418" s="143" t="n">
        <v>82.3</v>
      </c>
    </row>
    <row r="3419" customFormat="false" ht="12.75" hidden="false" customHeight="true" outlineLevel="0" collapsed="false">
      <c r="A3419" s="114" t="n">
        <v>3418</v>
      </c>
      <c r="B3419" s="167" t="s">
        <v>6624</v>
      </c>
      <c r="C3419" s="141" t="s">
        <v>6627</v>
      </c>
      <c r="D3419" s="142" t="n">
        <v>2004</v>
      </c>
      <c r="E3419" s="168" t="s">
        <v>2305</v>
      </c>
      <c r="F3419" s="142" t="n">
        <v>320</v>
      </c>
      <c r="G3419" s="143" t="n">
        <v>86.8</v>
      </c>
    </row>
    <row r="3420" customFormat="false" ht="12.75" hidden="false" customHeight="true" outlineLevel="0" collapsed="false">
      <c r="A3420" s="114" t="n">
        <v>3419</v>
      </c>
      <c r="B3420" s="161" t="s">
        <v>6628</v>
      </c>
      <c r="C3420" s="161" t="s">
        <v>6629</v>
      </c>
      <c r="D3420" s="135" t="n">
        <v>1995</v>
      </c>
      <c r="E3420" s="135" t="s">
        <v>2191</v>
      </c>
      <c r="F3420" s="135" t="n">
        <v>128</v>
      </c>
      <c r="G3420" s="226" t="n">
        <v>22.7</v>
      </c>
      <c r="H3420" s="130"/>
    </row>
    <row r="3421" customFormat="false" ht="12.75" hidden="false" customHeight="true" outlineLevel="0" collapsed="false">
      <c r="A3421" s="114" t="n">
        <v>3420</v>
      </c>
      <c r="B3421" s="161" t="s">
        <v>6628</v>
      </c>
      <c r="C3421" s="161" t="s">
        <v>6630</v>
      </c>
      <c r="D3421" s="135" t="n">
        <v>1995</v>
      </c>
      <c r="E3421" s="135" t="s">
        <v>2191</v>
      </c>
      <c r="F3421" s="135" t="n">
        <v>128</v>
      </c>
      <c r="G3421" s="226" t="n">
        <v>13.1</v>
      </c>
    </row>
    <row r="3422" customFormat="false" ht="12.75" hidden="false" customHeight="true" outlineLevel="0" collapsed="false">
      <c r="A3422" s="114" t="n">
        <v>3421</v>
      </c>
      <c r="B3422" s="161" t="s">
        <v>6628</v>
      </c>
      <c r="C3422" s="161" t="s">
        <v>6631</v>
      </c>
      <c r="D3422" s="135" t="n">
        <v>1996</v>
      </c>
      <c r="E3422" s="135" t="s">
        <v>2191</v>
      </c>
      <c r="F3422" s="135" t="n">
        <v>128</v>
      </c>
      <c r="G3422" s="226" t="n">
        <v>21.4</v>
      </c>
    </row>
    <row r="3423" customFormat="false" ht="12.75" hidden="false" customHeight="true" outlineLevel="0" collapsed="false">
      <c r="A3423" s="114" t="n">
        <v>3422</v>
      </c>
      <c r="B3423" s="181" t="s">
        <v>6632</v>
      </c>
      <c r="C3423" s="181" t="s">
        <v>6632</v>
      </c>
      <c r="D3423" s="119" t="n">
        <v>1998</v>
      </c>
      <c r="E3423" s="116" t="s">
        <v>2152</v>
      </c>
      <c r="F3423" s="119" t="n">
        <v>160</v>
      </c>
      <c r="G3423" s="117" t="n">
        <v>47.8</v>
      </c>
      <c r="H3423" s="115"/>
    </row>
    <row r="3424" customFormat="false" ht="12.75" hidden="false" customHeight="true" outlineLevel="0" collapsed="false">
      <c r="A3424" s="114" t="n">
        <v>3423</v>
      </c>
      <c r="B3424" s="118" t="s">
        <v>6632</v>
      </c>
      <c r="C3424" s="118" t="s">
        <v>6633</v>
      </c>
      <c r="D3424" s="119" t="n">
        <v>1999</v>
      </c>
      <c r="E3424" s="119" t="s">
        <v>2152</v>
      </c>
      <c r="F3424" s="119" t="n">
        <v>192</v>
      </c>
      <c r="G3424" s="117" t="n">
        <v>54</v>
      </c>
      <c r="H3424" s="115"/>
    </row>
    <row r="3425" customFormat="false" ht="12.75" hidden="false" customHeight="true" outlineLevel="0" collapsed="false">
      <c r="A3425" s="114" t="n">
        <v>3424</v>
      </c>
      <c r="B3425" s="113" t="s">
        <v>6632</v>
      </c>
      <c r="C3425" s="113" t="s">
        <v>6634</v>
      </c>
      <c r="D3425" s="131" t="n">
        <v>2000</v>
      </c>
      <c r="E3425" s="131" t="s">
        <v>2152</v>
      </c>
      <c r="F3425" s="131" t="n">
        <v>192</v>
      </c>
      <c r="G3425" s="132" t="n">
        <v>64.1</v>
      </c>
      <c r="H3425" s="123"/>
    </row>
    <row r="3426" customFormat="false" ht="12.75" hidden="false" customHeight="true" outlineLevel="0" collapsed="false">
      <c r="A3426" s="114" t="n">
        <v>3425</v>
      </c>
      <c r="B3426" s="118" t="s">
        <v>6632</v>
      </c>
      <c r="C3426" s="118" t="s">
        <v>6635</v>
      </c>
      <c r="D3426" s="119" t="n">
        <v>2001</v>
      </c>
      <c r="E3426" s="119" t="s">
        <v>2152</v>
      </c>
      <c r="F3426" s="119" t="n">
        <v>192</v>
      </c>
      <c r="G3426" s="117" t="n">
        <v>50</v>
      </c>
      <c r="H3426" s="115"/>
    </row>
    <row r="3427" customFormat="false" ht="12.75" hidden="false" customHeight="true" outlineLevel="0" collapsed="false">
      <c r="A3427" s="114" t="n">
        <v>3426</v>
      </c>
      <c r="B3427" s="118" t="s">
        <v>6632</v>
      </c>
      <c r="C3427" s="118" t="s">
        <v>1932</v>
      </c>
      <c r="D3427" s="119" t="n">
        <v>2003</v>
      </c>
      <c r="E3427" s="119" t="s">
        <v>2152</v>
      </c>
      <c r="F3427" s="119" t="n">
        <v>192</v>
      </c>
      <c r="G3427" s="117" t="n">
        <v>50</v>
      </c>
      <c r="H3427" s="123"/>
    </row>
    <row r="3428" customFormat="false" ht="12.75" hidden="false" customHeight="true" outlineLevel="0" collapsed="false">
      <c r="A3428" s="114" t="n">
        <v>3427</v>
      </c>
      <c r="B3428" s="151" t="s">
        <v>6636</v>
      </c>
      <c r="C3428" s="133" t="s">
        <v>6637</v>
      </c>
      <c r="D3428" s="116" t="n">
        <v>2002</v>
      </c>
      <c r="E3428" s="116" t="s">
        <v>2177</v>
      </c>
      <c r="F3428" s="116" t="n">
        <v>192</v>
      </c>
      <c r="G3428" s="116" t="n">
        <v>42</v>
      </c>
      <c r="H3428" s="123"/>
    </row>
    <row r="3429" customFormat="false" ht="12.75" hidden="false" customHeight="true" outlineLevel="0" collapsed="false">
      <c r="A3429" s="114" t="n">
        <v>3428</v>
      </c>
      <c r="B3429" s="192" t="s">
        <v>6638</v>
      </c>
      <c r="C3429" s="192" t="s">
        <v>6639</v>
      </c>
      <c r="D3429" s="193" t="n">
        <v>1987</v>
      </c>
      <c r="E3429" s="193" t="s">
        <v>3676</v>
      </c>
      <c r="F3429" s="193" t="n">
        <v>192</v>
      </c>
      <c r="G3429" s="194" t="n">
        <v>29.5</v>
      </c>
      <c r="H3429" s="123"/>
    </row>
    <row r="3430" customFormat="false" ht="12.75" hidden="false" customHeight="true" outlineLevel="0" collapsed="false">
      <c r="A3430" s="114" t="n">
        <v>3429</v>
      </c>
      <c r="B3430" s="192" t="s">
        <v>6638</v>
      </c>
      <c r="C3430" s="192" t="s">
        <v>6640</v>
      </c>
      <c r="D3430" s="193" t="n">
        <v>1988</v>
      </c>
      <c r="E3430" s="193" t="s">
        <v>3676</v>
      </c>
      <c r="F3430" s="193" t="n">
        <v>192</v>
      </c>
      <c r="G3430" s="194" t="n">
        <v>48.3</v>
      </c>
    </row>
    <row r="3431" customFormat="false" ht="12.75" hidden="false" customHeight="true" outlineLevel="0" collapsed="false">
      <c r="A3431" s="114" t="n">
        <v>3430</v>
      </c>
      <c r="B3431" s="192" t="s">
        <v>6638</v>
      </c>
      <c r="C3431" s="192" t="s">
        <v>6641</v>
      </c>
      <c r="D3431" s="193" t="n">
        <v>1988</v>
      </c>
      <c r="E3431" s="193" t="s">
        <v>3676</v>
      </c>
      <c r="F3431" s="193" t="n">
        <v>192</v>
      </c>
      <c r="G3431" s="194" t="n">
        <v>17.9</v>
      </c>
    </row>
    <row r="3432" customFormat="false" ht="12.75" hidden="false" customHeight="true" outlineLevel="0" collapsed="false">
      <c r="A3432" s="114" t="n">
        <v>3431</v>
      </c>
      <c r="B3432" s="192" t="s">
        <v>6638</v>
      </c>
      <c r="C3432" s="192" t="s">
        <v>6642</v>
      </c>
      <c r="D3432" s="193" t="n">
        <v>1989</v>
      </c>
      <c r="E3432" s="193" t="s">
        <v>3676</v>
      </c>
      <c r="F3432" s="193" t="n">
        <v>192</v>
      </c>
      <c r="G3432" s="194" t="n">
        <v>14.1</v>
      </c>
    </row>
    <row r="3433" customFormat="false" ht="12.75" hidden="false" customHeight="true" outlineLevel="0" collapsed="false">
      <c r="A3433" s="114" t="n">
        <v>3432</v>
      </c>
      <c r="B3433" s="192" t="s">
        <v>6638</v>
      </c>
      <c r="C3433" s="192" t="s">
        <v>6643</v>
      </c>
      <c r="D3433" s="193" t="n">
        <v>1989</v>
      </c>
      <c r="E3433" s="193" t="s">
        <v>3676</v>
      </c>
      <c r="F3433" s="193" t="n">
        <v>192</v>
      </c>
      <c r="G3433" s="194" t="n">
        <v>19.3</v>
      </c>
    </row>
    <row r="3434" customFormat="false" ht="12.75" hidden="false" customHeight="true" outlineLevel="0" collapsed="false">
      <c r="A3434" s="114" t="n">
        <v>3433</v>
      </c>
      <c r="B3434" s="192" t="s">
        <v>6638</v>
      </c>
      <c r="C3434" s="192" t="s">
        <v>6644</v>
      </c>
      <c r="D3434" s="193" t="n">
        <v>1989</v>
      </c>
      <c r="E3434" s="193" t="s">
        <v>3676</v>
      </c>
      <c r="F3434" s="193" t="n">
        <v>192</v>
      </c>
      <c r="G3434" s="194" t="n">
        <v>55.8</v>
      </c>
    </row>
    <row r="3435" customFormat="false" ht="12.75" hidden="false" customHeight="true" outlineLevel="0" collapsed="false">
      <c r="A3435" s="114" t="n">
        <v>3434</v>
      </c>
      <c r="B3435" s="192" t="s">
        <v>6638</v>
      </c>
      <c r="C3435" s="192" t="s">
        <v>6645</v>
      </c>
      <c r="D3435" s="193" t="n">
        <v>1990</v>
      </c>
      <c r="E3435" s="193" t="s">
        <v>3676</v>
      </c>
      <c r="F3435" s="193" t="n">
        <v>192</v>
      </c>
      <c r="G3435" s="194" t="n">
        <v>14.7</v>
      </c>
    </row>
    <row r="3436" customFormat="false" ht="12.75" hidden="false" customHeight="true" outlineLevel="0" collapsed="false">
      <c r="A3436" s="114" t="n">
        <v>3435</v>
      </c>
      <c r="B3436" s="192" t="s">
        <v>6638</v>
      </c>
      <c r="C3436" s="192" t="s">
        <v>6646</v>
      </c>
      <c r="D3436" s="193" t="n">
        <v>1990</v>
      </c>
      <c r="E3436" s="193" t="s">
        <v>3676</v>
      </c>
      <c r="F3436" s="193" t="n">
        <v>192</v>
      </c>
      <c r="G3436" s="194" t="n">
        <v>14.9</v>
      </c>
      <c r="H3436" s="161"/>
    </row>
    <row r="3437" customFormat="false" ht="12.75" hidden="false" customHeight="true" outlineLevel="0" collapsed="false">
      <c r="A3437" s="114" t="n">
        <v>3436</v>
      </c>
      <c r="B3437" s="192" t="s">
        <v>6638</v>
      </c>
      <c r="C3437" s="192" t="s">
        <v>6647</v>
      </c>
      <c r="D3437" s="193" t="n">
        <v>1990</v>
      </c>
      <c r="E3437" s="193" t="s">
        <v>3676</v>
      </c>
      <c r="F3437" s="193" t="n">
        <v>192</v>
      </c>
      <c r="G3437" s="194" t="n">
        <v>57.3</v>
      </c>
    </row>
    <row r="3438" customFormat="false" ht="12.75" hidden="false" customHeight="true" outlineLevel="0" collapsed="false">
      <c r="A3438" s="114" t="n">
        <v>3437</v>
      </c>
      <c r="B3438" s="192" t="s">
        <v>6638</v>
      </c>
      <c r="C3438" s="192" t="s">
        <v>6648</v>
      </c>
      <c r="D3438" s="193" t="n">
        <v>1991</v>
      </c>
      <c r="E3438" s="193" t="s">
        <v>3676</v>
      </c>
      <c r="F3438" s="193" t="n">
        <v>192</v>
      </c>
      <c r="G3438" s="194" t="n">
        <v>56.9</v>
      </c>
    </row>
    <row r="3439" customFormat="false" ht="12.75" hidden="false" customHeight="true" outlineLevel="0" collapsed="false">
      <c r="A3439" s="114" t="n">
        <v>3438</v>
      </c>
      <c r="B3439" s="192" t="s">
        <v>6638</v>
      </c>
      <c r="C3439" s="192" t="s">
        <v>6649</v>
      </c>
      <c r="D3439" s="193" t="n">
        <v>1991</v>
      </c>
      <c r="E3439" s="193" t="s">
        <v>3676</v>
      </c>
      <c r="F3439" s="193" t="n">
        <v>192</v>
      </c>
      <c r="G3439" s="194" t="n">
        <v>11.7</v>
      </c>
      <c r="H3439" s="145"/>
    </row>
    <row r="3440" customFormat="false" ht="12.75" hidden="false" customHeight="true" outlineLevel="0" collapsed="false">
      <c r="A3440" s="114" t="n">
        <v>3439</v>
      </c>
      <c r="B3440" s="192" t="s">
        <v>6638</v>
      </c>
      <c r="C3440" s="192" t="s">
        <v>6650</v>
      </c>
      <c r="D3440" s="193" t="n">
        <v>1992</v>
      </c>
      <c r="E3440" s="193" t="s">
        <v>3676</v>
      </c>
      <c r="F3440" s="193" t="n">
        <v>192</v>
      </c>
      <c r="G3440" s="194" t="n">
        <v>14.2</v>
      </c>
    </row>
    <row r="3441" customFormat="false" ht="12.75" hidden="false" customHeight="true" outlineLevel="0" collapsed="false">
      <c r="A3441" s="114" t="n">
        <v>3440</v>
      </c>
      <c r="B3441" s="192" t="s">
        <v>6638</v>
      </c>
      <c r="C3441" s="192" t="s">
        <v>6651</v>
      </c>
      <c r="D3441" s="193" t="n">
        <v>1997</v>
      </c>
      <c r="E3441" s="193" t="s">
        <v>3676</v>
      </c>
      <c r="F3441" s="193" t="n">
        <v>192</v>
      </c>
      <c r="G3441" s="194" t="n">
        <v>80.1</v>
      </c>
    </row>
    <row r="3442" customFormat="false" ht="12.75" hidden="false" customHeight="true" outlineLevel="0" collapsed="false">
      <c r="A3442" s="114" t="n">
        <v>3441</v>
      </c>
      <c r="B3442" s="192" t="s">
        <v>6638</v>
      </c>
      <c r="C3442" s="192" t="s">
        <v>6652</v>
      </c>
      <c r="D3442" s="193" t="n">
        <v>1997</v>
      </c>
      <c r="E3442" s="193" t="s">
        <v>3676</v>
      </c>
      <c r="F3442" s="193" t="n">
        <v>192</v>
      </c>
      <c r="G3442" s="194" t="n">
        <v>69.8</v>
      </c>
      <c r="H3442" s="145"/>
    </row>
    <row r="3443" customFormat="false" ht="12.75" hidden="false" customHeight="true" outlineLevel="0" collapsed="false">
      <c r="A3443" s="114" t="n">
        <v>3442</v>
      </c>
      <c r="B3443" s="192" t="s">
        <v>6638</v>
      </c>
      <c r="C3443" s="192" t="s">
        <v>6653</v>
      </c>
      <c r="D3443" s="193" t="n">
        <v>1998</v>
      </c>
      <c r="E3443" s="193" t="s">
        <v>3676</v>
      </c>
      <c r="F3443" s="193" t="n">
        <v>192</v>
      </c>
      <c r="G3443" s="194" t="n">
        <v>51.1</v>
      </c>
      <c r="H3443" s="145"/>
    </row>
    <row r="3444" customFormat="false" ht="12.75" hidden="false" customHeight="true" outlineLevel="0" collapsed="false">
      <c r="A3444" s="114" t="n">
        <v>3443</v>
      </c>
      <c r="B3444" s="192" t="s">
        <v>6638</v>
      </c>
      <c r="C3444" s="192" t="s">
        <v>6654</v>
      </c>
      <c r="D3444" s="193" t="n">
        <v>2001</v>
      </c>
      <c r="E3444" s="193" t="s">
        <v>3676</v>
      </c>
      <c r="F3444" s="193" t="n">
        <v>192</v>
      </c>
      <c r="G3444" s="194" t="n">
        <v>70</v>
      </c>
    </row>
    <row r="3445" customFormat="false" ht="12.75" hidden="false" customHeight="true" outlineLevel="0" collapsed="false">
      <c r="A3445" s="114" t="n">
        <v>3444</v>
      </c>
      <c r="B3445" s="192" t="s">
        <v>6638</v>
      </c>
      <c r="C3445" s="192" t="s">
        <v>6655</v>
      </c>
      <c r="D3445" s="193" t="n">
        <v>2003</v>
      </c>
      <c r="E3445" s="193" t="s">
        <v>3676</v>
      </c>
      <c r="F3445" s="193" t="n">
        <v>192</v>
      </c>
      <c r="G3445" s="194" t="n">
        <v>25.6</v>
      </c>
    </row>
    <row r="3446" customFormat="false" ht="12.75" hidden="false" customHeight="true" outlineLevel="0" collapsed="false">
      <c r="A3446" s="114" t="n">
        <v>3445</v>
      </c>
      <c r="B3446" s="192" t="s">
        <v>6656</v>
      </c>
      <c r="C3446" s="192" t="s">
        <v>6657</v>
      </c>
      <c r="D3446" s="193" t="n">
        <v>1992</v>
      </c>
      <c r="E3446" s="193" t="s">
        <v>3676</v>
      </c>
      <c r="F3446" s="193" t="n">
        <v>192</v>
      </c>
      <c r="G3446" s="194" t="n">
        <v>14</v>
      </c>
    </row>
    <row r="3447" customFormat="false" ht="12.75" hidden="false" customHeight="true" outlineLevel="0" collapsed="false">
      <c r="A3447" s="114" t="n">
        <v>3446</v>
      </c>
      <c r="B3447" s="192" t="s">
        <v>6656</v>
      </c>
      <c r="C3447" s="192" t="s">
        <v>6658</v>
      </c>
      <c r="D3447" s="193" t="n">
        <v>1992</v>
      </c>
      <c r="E3447" s="193" t="s">
        <v>3676</v>
      </c>
      <c r="F3447" s="193" t="n">
        <v>128</v>
      </c>
      <c r="G3447" s="194" t="n">
        <v>37</v>
      </c>
    </row>
    <row r="3448" customFormat="false" ht="12.75" hidden="false" customHeight="true" outlineLevel="0" collapsed="false">
      <c r="A3448" s="114" t="n">
        <v>3447</v>
      </c>
      <c r="B3448" s="192" t="s">
        <v>6656</v>
      </c>
      <c r="C3448" s="192" t="s">
        <v>6659</v>
      </c>
      <c r="D3448" s="193" t="n">
        <v>1993</v>
      </c>
      <c r="E3448" s="193" t="s">
        <v>3676</v>
      </c>
      <c r="F3448" s="193" t="s">
        <v>5018</v>
      </c>
      <c r="G3448" s="194" t="n">
        <v>55</v>
      </c>
      <c r="H3448" s="192"/>
    </row>
    <row r="3449" customFormat="false" ht="12.75" hidden="false" customHeight="true" outlineLevel="0" collapsed="false">
      <c r="A3449" s="114" t="n">
        <v>3448</v>
      </c>
      <c r="B3449" s="233" t="s">
        <v>6660</v>
      </c>
      <c r="C3449" s="233" t="s">
        <v>6660</v>
      </c>
      <c r="D3449" s="234" t="n">
        <v>1996</v>
      </c>
      <c r="E3449" s="234" t="s">
        <v>3405</v>
      </c>
      <c r="F3449" s="234" t="s">
        <v>2175</v>
      </c>
      <c r="G3449" s="317" t="n">
        <v>80.2</v>
      </c>
      <c r="H3449" s="192"/>
    </row>
    <row r="3450" customFormat="false" ht="12.75" hidden="false" customHeight="true" outlineLevel="0" collapsed="false">
      <c r="A3450" s="114" t="n">
        <v>3449</v>
      </c>
      <c r="B3450" s="233" t="s">
        <v>6660</v>
      </c>
      <c r="C3450" s="233" t="s">
        <v>6661</v>
      </c>
      <c r="D3450" s="234" t="n">
        <v>1998</v>
      </c>
      <c r="E3450" s="234" t="s">
        <v>3405</v>
      </c>
      <c r="F3450" s="234" t="s">
        <v>2175</v>
      </c>
      <c r="G3450" s="317" t="n">
        <v>75.2</v>
      </c>
    </row>
    <row r="3451" customFormat="false" ht="12.75" hidden="false" customHeight="true" outlineLevel="0" collapsed="false">
      <c r="A3451" s="114" t="n">
        <v>3450</v>
      </c>
      <c r="B3451" s="411" t="s">
        <v>6660</v>
      </c>
      <c r="C3451" s="242" t="s">
        <v>6662</v>
      </c>
      <c r="D3451" s="146" t="n">
        <v>2000</v>
      </c>
      <c r="E3451" s="146" t="s">
        <v>3405</v>
      </c>
      <c r="F3451" s="146" t="n">
        <v>128</v>
      </c>
      <c r="G3451" s="412" t="n">
        <v>52.3</v>
      </c>
    </row>
    <row r="3452" customFormat="false" ht="12.75" hidden="false" customHeight="true" outlineLevel="0" collapsed="false">
      <c r="A3452" s="114" t="n">
        <v>3451</v>
      </c>
      <c r="B3452" s="233" t="s">
        <v>6660</v>
      </c>
      <c r="C3452" s="233" t="s">
        <v>6663</v>
      </c>
      <c r="D3452" s="234" t="n">
        <v>2003</v>
      </c>
      <c r="E3452" s="234" t="s">
        <v>3405</v>
      </c>
      <c r="F3452" s="234" t="s">
        <v>2175</v>
      </c>
      <c r="G3452" s="317" t="n">
        <v>12.6</v>
      </c>
    </row>
    <row r="3453" customFormat="false" ht="12.75" hidden="false" customHeight="true" outlineLevel="0" collapsed="false">
      <c r="A3453" s="114" t="n">
        <v>3452</v>
      </c>
      <c r="B3453" s="233" t="s">
        <v>6660</v>
      </c>
      <c r="C3453" s="233" t="s">
        <v>6664</v>
      </c>
      <c r="D3453" s="234" t="n">
        <v>2003</v>
      </c>
      <c r="E3453" s="234" t="s">
        <v>3405</v>
      </c>
      <c r="F3453" s="234" t="s">
        <v>2175</v>
      </c>
      <c r="G3453" s="317" t="n">
        <v>11.2</v>
      </c>
    </row>
    <row r="3454" customFormat="false" ht="12.75" hidden="false" customHeight="true" outlineLevel="0" collapsed="false">
      <c r="A3454" s="114" t="n">
        <v>3453</v>
      </c>
      <c r="B3454" s="413" t="s">
        <v>6660</v>
      </c>
      <c r="C3454" s="413" t="s">
        <v>6665</v>
      </c>
      <c r="D3454" s="146" t="n">
        <v>2003</v>
      </c>
      <c r="E3454" s="114" t="s">
        <v>3405</v>
      </c>
      <c r="F3454" s="146" t="n">
        <v>192</v>
      </c>
      <c r="G3454" s="147" t="n">
        <v>72</v>
      </c>
    </row>
    <row r="3455" customFormat="false" ht="12.75" hidden="false" customHeight="true" outlineLevel="0" collapsed="false">
      <c r="A3455" s="114" t="n">
        <v>3454</v>
      </c>
      <c r="B3455" s="212" t="s">
        <v>6660</v>
      </c>
      <c r="C3455" s="212" t="s">
        <v>6666</v>
      </c>
      <c r="D3455" s="213" t="n">
        <v>2003</v>
      </c>
      <c r="E3455" s="135" t="s">
        <v>3405</v>
      </c>
      <c r="F3455" s="213" t="n">
        <v>192</v>
      </c>
      <c r="G3455" s="214" t="n">
        <v>81.6</v>
      </c>
    </row>
    <row r="3456" customFormat="false" ht="12.75" hidden="false" customHeight="true" outlineLevel="0" collapsed="false">
      <c r="A3456" s="114" t="n">
        <v>3455</v>
      </c>
      <c r="B3456" s="212" t="s">
        <v>6660</v>
      </c>
      <c r="C3456" s="212" t="s">
        <v>6667</v>
      </c>
      <c r="D3456" s="213" t="n">
        <v>2004</v>
      </c>
      <c r="E3456" s="135" t="s">
        <v>3405</v>
      </c>
      <c r="F3456" s="213" t="n">
        <v>192</v>
      </c>
      <c r="G3456" s="214" t="n">
        <v>166.7</v>
      </c>
    </row>
    <row r="3457" s="161" customFormat="true" ht="12.75" hidden="false" customHeight="true" outlineLevel="0" collapsed="false">
      <c r="A3457" s="114" t="n">
        <v>3456</v>
      </c>
      <c r="B3457" s="245" t="s">
        <v>6660</v>
      </c>
      <c r="C3457" s="245" t="s">
        <v>6668</v>
      </c>
      <c r="D3457" s="134" t="n">
        <v>2006</v>
      </c>
      <c r="E3457" s="134" t="s">
        <v>3405</v>
      </c>
      <c r="F3457" s="246" t="n">
        <v>256</v>
      </c>
      <c r="G3457" s="136" t="n">
        <v>67.2</v>
      </c>
      <c r="H3457" s="106"/>
    </row>
    <row r="3458" s="161" customFormat="true" ht="12.75" hidden="false" customHeight="true" outlineLevel="0" collapsed="false">
      <c r="A3458" s="114" t="n">
        <v>3457</v>
      </c>
      <c r="B3458" s="48" t="s">
        <v>6660</v>
      </c>
      <c r="C3458" s="48" t="s">
        <v>6668</v>
      </c>
      <c r="D3458" s="107" t="n">
        <v>2006</v>
      </c>
      <c r="E3458" s="107" t="s">
        <v>3405</v>
      </c>
      <c r="F3458" s="107" t="n">
        <v>224</v>
      </c>
      <c r="G3458" s="144" t="n">
        <v>77.7</v>
      </c>
      <c r="H3458" s="106"/>
    </row>
    <row r="3459" s="161" customFormat="true" ht="12.75" hidden="false" customHeight="true" outlineLevel="0" collapsed="false">
      <c r="A3459" s="114" t="n">
        <v>3458</v>
      </c>
      <c r="B3459" s="118" t="s">
        <v>6669</v>
      </c>
      <c r="C3459" s="118" t="s">
        <v>6669</v>
      </c>
      <c r="D3459" s="119" t="n">
        <v>1999</v>
      </c>
      <c r="E3459" s="119" t="s">
        <v>2305</v>
      </c>
      <c r="F3459" s="119" t="n">
        <v>192</v>
      </c>
      <c r="G3459" s="117" t="n">
        <v>33</v>
      </c>
      <c r="H3459" s="106"/>
    </row>
    <row r="3460" s="161" customFormat="true" ht="12.75" hidden="false" customHeight="true" outlineLevel="0" collapsed="false">
      <c r="A3460" s="114" t="n">
        <v>3459</v>
      </c>
      <c r="B3460" s="120" t="s">
        <v>6669</v>
      </c>
      <c r="C3460" s="120" t="s">
        <v>6670</v>
      </c>
      <c r="D3460" s="121" t="n">
        <v>2000</v>
      </c>
      <c r="E3460" s="121" t="s">
        <v>2305</v>
      </c>
      <c r="F3460" s="121" t="n">
        <v>192</v>
      </c>
      <c r="G3460" s="122" t="n">
        <v>22.7</v>
      </c>
      <c r="H3460" s="106"/>
    </row>
    <row r="3461" s="161" customFormat="true" ht="12.75" hidden="false" customHeight="true" outlineLevel="0" collapsed="false">
      <c r="A3461" s="114" t="n">
        <v>3460</v>
      </c>
      <c r="B3461" s="120" t="s">
        <v>6669</v>
      </c>
      <c r="C3461" s="120" t="s">
        <v>6671</v>
      </c>
      <c r="D3461" s="121" t="n">
        <v>2001</v>
      </c>
      <c r="E3461" s="121" t="s">
        <v>2305</v>
      </c>
      <c r="F3461" s="121" t="n">
        <v>192</v>
      </c>
      <c r="G3461" s="122" t="n">
        <v>39.8</v>
      </c>
      <c r="H3461" s="139"/>
    </row>
    <row r="3462" s="161" customFormat="true" ht="12.75" hidden="false" customHeight="true" outlineLevel="0" collapsed="false">
      <c r="A3462" s="114" t="n">
        <v>3461</v>
      </c>
      <c r="B3462" s="120" t="s">
        <v>6672</v>
      </c>
      <c r="C3462" s="120" t="s">
        <v>6673</v>
      </c>
      <c r="D3462" s="121" t="n">
        <v>2003</v>
      </c>
      <c r="E3462" s="121" t="s">
        <v>2158</v>
      </c>
      <c r="F3462" s="121" t="n">
        <v>128</v>
      </c>
      <c r="G3462" s="122" t="n">
        <v>27.8</v>
      </c>
      <c r="H3462" s="145"/>
    </row>
    <row r="3463" s="161" customFormat="true" ht="12.75" hidden="false" customHeight="true" outlineLevel="0" collapsed="false">
      <c r="A3463" s="114" t="n">
        <v>3462</v>
      </c>
      <c r="B3463" s="115" t="s">
        <v>6674</v>
      </c>
      <c r="C3463" s="115" t="s">
        <v>6675</v>
      </c>
      <c r="D3463" s="116" t="n">
        <v>2007</v>
      </c>
      <c r="E3463" s="116" t="s">
        <v>2191</v>
      </c>
      <c r="F3463" s="116" t="n">
        <v>192</v>
      </c>
      <c r="G3463" s="116" t="n">
        <v>55</v>
      </c>
      <c r="H3463" s="106"/>
    </row>
    <row r="3464" s="161" customFormat="true" ht="12.75" hidden="false" customHeight="true" outlineLevel="0" collapsed="false">
      <c r="A3464" s="114" t="n">
        <v>3463</v>
      </c>
      <c r="B3464" s="115" t="s">
        <v>6676</v>
      </c>
      <c r="C3464" s="115" t="s">
        <v>6677</v>
      </c>
      <c r="D3464" s="116" t="n">
        <v>2002</v>
      </c>
      <c r="E3464" s="193" t="s">
        <v>2160</v>
      </c>
      <c r="F3464" s="116" t="n">
        <v>192</v>
      </c>
      <c r="G3464" s="117" t="n">
        <v>87</v>
      </c>
      <c r="H3464" s="106"/>
    </row>
    <row r="3465" s="161" customFormat="true" ht="12.75" hidden="false" customHeight="true" outlineLevel="0" collapsed="false">
      <c r="A3465" s="114" t="n">
        <v>3464</v>
      </c>
      <c r="B3465" s="186" t="s">
        <v>6676</v>
      </c>
      <c r="C3465" s="186" t="s">
        <v>6678</v>
      </c>
      <c r="D3465" s="187" t="n">
        <v>2002</v>
      </c>
      <c r="E3465" s="187" t="s">
        <v>2160</v>
      </c>
      <c r="F3465" s="187" t="n">
        <v>192</v>
      </c>
      <c r="G3465" s="188" t="n">
        <v>66</v>
      </c>
      <c r="H3465" s="106"/>
    </row>
    <row r="3466" s="161" customFormat="true" ht="12.75" hidden="false" customHeight="true" outlineLevel="0" collapsed="false">
      <c r="A3466" s="114" t="n">
        <v>3465</v>
      </c>
      <c r="B3466" s="115" t="s">
        <v>6676</v>
      </c>
      <c r="C3466" s="115" t="s">
        <v>2698</v>
      </c>
      <c r="D3466" s="116" t="n">
        <v>2003</v>
      </c>
      <c r="E3466" s="187" t="s">
        <v>2160</v>
      </c>
      <c r="F3466" s="116" t="n">
        <v>224</v>
      </c>
      <c r="G3466" s="117" t="n">
        <v>88.2</v>
      </c>
      <c r="H3466" s="145"/>
    </row>
    <row r="3467" s="161" customFormat="true" ht="12.75" hidden="false" customHeight="true" outlineLevel="0" collapsed="false">
      <c r="A3467" s="114" t="n">
        <v>3466</v>
      </c>
      <c r="B3467" s="115" t="s">
        <v>6676</v>
      </c>
      <c r="C3467" s="115" t="s">
        <v>6679</v>
      </c>
      <c r="D3467" s="116" t="n">
        <v>2003</v>
      </c>
      <c r="E3467" s="116" t="s">
        <v>2160</v>
      </c>
      <c r="F3467" s="116" t="n">
        <v>192</v>
      </c>
      <c r="G3467" s="117" t="n">
        <v>121</v>
      </c>
      <c r="H3467" s="106"/>
    </row>
    <row r="3468" s="161" customFormat="true" ht="12.75" hidden="false" customHeight="true" outlineLevel="0" collapsed="false">
      <c r="A3468" s="114" t="n">
        <v>3467</v>
      </c>
      <c r="B3468" s="201" t="s">
        <v>6676</v>
      </c>
      <c r="C3468" s="139" t="s">
        <v>6680</v>
      </c>
      <c r="D3468" s="107" t="n">
        <v>2006</v>
      </c>
      <c r="E3468" s="107" t="s">
        <v>2160</v>
      </c>
      <c r="F3468" s="107" t="s">
        <v>2175</v>
      </c>
      <c r="G3468" s="144" t="n">
        <v>90.9</v>
      </c>
      <c r="H3468" s="106"/>
    </row>
    <row r="3469" s="161" customFormat="true" ht="12.75" hidden="false" customHeight="true" outlineLevel="0" collapsed="false">
      <c r="A3469" s="114" t="n">
        <v>3468</v>
      </c>
      <c r="B3469" s="115" t="s">
        <v>6681</v>
      </c>
      <c r="C3469" s="115" t="s">
        <v>6682</v>
      </c>
      <c r="D3469" s="116" t="n">
        <v>2007</v>
      </c>
      <c r="E3469" s="116" t="s">
        <v>2191</v>
      </c>
      <c r="F3469" s="116" t="n">
        <v>256</v>
      </c>
      <c r="G3469" s="116" t="n">
        <v>9.91</v>
      </c>
      <c r="H3469" s="106"/>
    </row>
    <row r="3470" s="161" customFormat="true" ht="12.75" hidden="false" customHeight="true" outlineLevel="0" collapsed="false">
      <c r="A3470" s="114" t="n">
        <v>3469</v>
      </c>
      <c r="B3470" s="181" t="s">
        <v>6683</v>
      </c>
      <c r="C3470" s="181" t="s">
        <v>6684</v>
      </c>
      <c r="D3470" s="119" t="n">
        <v>2004</v>
      </c>
      <c r="E3470" s="182" t="s">
        <v>2240</v>
      </c>
      <c r="F3470" s="119" t="n">
        <v>128</v>
      </c>
      <c r="G3470" s="117" t="n">
        <v>13.4</v>
      </c>
      <c r="H3470" s="106"/>
    </row>
    <row r="3471" s="161" customFormat="true" ht="12.75" hidden="false" customHeight="true" outlineLevel="0" collapsed="false">
      <c r="A3471" s="114" t="n">
        <v>3470</v>
      </c>
      <c r="B3471" s="181" t="s">
        <v>6683</v>
      </c>
      <c r="C3471" s="181" t="s">
        <v>6685</v>
      </c>
      <c r="D3471" s="182" t="s">
        <v>52</v>
      </c>
      <c r="E3471" s="182" t="s">
        <v>2240</v>
      </c>
      <c r="F3471" s="346" t="s">
        <v>2180</v>
      </c>
      <c r="G3471" s="117" t="n">
        <v>25.6</v>
      </c>
      <c r="H3471" s="106"/>
    </row>
    <row r="3472" s="161" customFormat="true" ht="12.75" hidden="false" customHeight="true" outlineLevel="0" collapsed="false">
      <c r="A3472" s="114" t="n">
        <v>3471</v>
      </c>
      <c r="B3472" s="120" t="s">
        <v>6686</v>
      </c>
      <c r="C3472" s="120" t="s">
        <v>6687</v>
      </c>
      <c r="D3472" s="121" t="n">
        <v>1991</v>
      </c>
      <c r="E3472" s="121" t="s">
        <v>2191</v>
      </c>
      <c r="F3472" s="121" t="n">
        <v>192</v>
      </c>
      <c r="G3472" s="122" t="n">
        <v>72.3</v>
      </c>
      <c r="H3472" s="145"/>
    </row>
    <row r="3473" s="161" customFormat="true" ht="12.75" hidden="false" customHeight="true" outlineLevel="0" collapsed="false">
      <c r="A3473" s="114" t="n">
        <v>3472</v>
      </c>
      <c r="B3473" s="118" t="s">
        <v>6688</v>
      </c>
      <c r="C3473" s="118" t="s">
        <v>6689</v>
      </c>
      <c r="D3473" s="119" t="n">
        <v>2002</v>
      </c>
      <c r="E3473" s="274" t="s">
        <v>2152</v>
      </c>
      <c r="F3473" s="119" t="s">
        <v>2175</v>
      </c>
      <c r="G3473" s="117" t="n">
        <v>41</v>
      </c>
      <c r="H3473" s="145"/>
    </row>
    <row r="3474" s="161" customFormat="true" ht="12.75" hidden="false" customHeight="true" outlineLevel="0" collapsed="false">
      <c r="A3474" s="114" t="n">
        <v>3473</v>
      </c>
      <c r="B3474" s="233" t="s">
        <v>6690</v>
      </c>
      <c r="C3474" s="233" t="s">
        <v>6691</v>
      </c>
      <c r="D3474" s="234" t="n">
        <v>1990</v>
      </c>
      <c r="E3474" s="131" t="s">
        <v>2698</v>
      </c>
      <c r="F3474" s="234" t="s">
        <v>2175</v>
      </c>
      <c r="G3474" s="317" t="n">
        <v>91.8</v>
      </c>
      <c r="H3474" s="145"/>
    </row>
    <row r="3475" s="161" customFormat="true" ht="12.75" hidden="false" customHeight="true" outlineLevel="0" collapsed="false">
      <c r="A3475" s="114" t="n">
        <v>3474</v>
      </c>
      <c r="B3475" s="145" t="s">
        <v>6692</v>
      </c>
      <c r="C3475" s="145" t="s">
        <v>6693</v>
      </c>
      <c r="D3475" s="146" t="n">
        <v>1999</v>
      </c>
      <c r="E3475" s="146" t="s">
        <v>2177</v>
      </c>
      <c r="F3475" s="234" t="n">
        <v>128</v>
      </c>
      <c r="G3475" s="147" t="n">
        <v>27.138</v>
      </c>
      <c r="H3475" s="145"/>
    </row>
    <row r="3476" s="161" customFormat="true" ht="12.75" hidden="false" customHeight="true" outlineLevel="0" collapsed="false">
      <c r="A3476" s="114" t="n">
        <v>3475</v>
      </c>
      <c r="B3476" s="118" t="s">
        <v>6692</v>
      </c>
      <c r="C3476" s="118" t="s">
        <v>6694</v>
      </c>
      <c r="D3476" s="119" t="n">
        <v>2001</v>
      </c>
      <c r="E3476" s="119" t="s">
        <v>2177</v>
      </c>
      <c r="F3476" s="119" t="n">
        <v>192</v>
      </c>
      <c r="G3476" s="117" t="n">
        <v>39</v>
      </c>
      <c r="H3476" s="145"/>
    </row>
    <row r="3477" s="161" customFormat="true" ht="12.75" hidden="false" customHeight="true" outlineLevel="0" collapsed="false">
      <c r="A3477" s="114" t="n">
        <v>3476</v>
      </c>
      <c r="B3477" s="115" t="s">
        <v>6692</v>
      </c>
      <c r="C3477" s="115" t="s">
        <v>6695</v>
      </c>
      <c r="D3477" s="116" t="n">
        <v>2002</v>
      </c>
      <c r="E3477" s="116" t="s">
        <v>2177</v>
      </c>
      <c r="F3477" s="116" t="n">
        <v>192</v>
      </c>
      <c r="G3477" s="117" t="n">
        <v>33.3</v>
      </c>
      <c r="H3477" s="145"/>
    </row>
    <row r="3478" s="161" customFormat="true" ht="12.75" hidden="false" customHeight="true" outlineLevel="0" collapsed="false">
      <c r="A3478" s="114" t="n">
        <v>3477</v>
      </c>
      <c r="B3478" s="145" t="s">
        <v>6692</v>
      </c>
      <c r="C3478" s="145" t="s">
        <v>6696</v>
      </c>
      <c r="D3478" s="146" t="n">
        <v>2002</v>
      </c>
      <c r="E3478" s="146" t="s">
        <v>2177</v>
      </c>
      <c r="F3478" s="234" t="n">
        <v>128</v>
      </c>
      <c r="G3478" s="147" t="n">
        <v>29.339</v>
      </c>
      <c r="H3478" s="145"/>
    </row>
    <row r="3479" s="161" customFormat="true" ht="12.75" hidden="false" customHeight="true" outlineLevel="0" collapsed="false">
      <c r="A3479" s="114" t="n">
        <v>3478</v>
      </c>
      <c r="B3479" s="118" t="s">
        <v>6692</v>
      </c>
      <c r="C3479" s="118" t="s">
        <v>6697</v>
      </c>
      <c r="D3479" s="119" t="n">
        <v>2002</v>
      </c>
      <c r="E3479" s="119" t="s">
        <v>2177</v>
      </c>
      <c r="F3479" s="119" t="n">
        <v>128</v>
      </c>
      <c r="G3479" s="117" t="n">
        <v>16</v>
      </c>
      <c r="H3479" s="106"/>
    </row>
    <row r="3480" s="161" customFormat="true" ht="12.75" hidden="false" customHeight="true" outlineLevel="0" collapsed="false">
      <c r="A3480" s="114" t="n">
        <v>3479</v>
      </c>
      <c r="B3480" s="259" t="s">
        <v>6692</v>
      </c>
      <c r="C3480" s="259" t="s">
        <v>6698</v>
      </c>
      <c r="D3480" s="274" t="n">
        <v>2003</v>
      </c>
      <c r="E3480" s="119" t="s">
        <v>2177</v>
      </c>
      <c r="F3480" s="274" t="n">
        <v>192</v>
      </c>
      <c r="G3480" s="251" t="n">
        <v>59</v>
      </c>
      <c r="H3480" s="115"/>
    </row>
    <row r="3481" s="161" customFormat="true" ht="12.75" hidden="false" customHeight="true" outlineLevel="0" collapsed="false">
      <c r="A3481" s="114" t="n">
        <v>3480</v>
      </c>
      <c r="B3481" s="139" t="s">
        <v>6692</v>
      </c>
      <c r="C3481" s="139" t="s">
        <v>6699</v>
      </c>
      <c r="D3481" s="107" t="n">
        <v>2007</v>
      </c>
      <c r="E3481" s="107" t="s">
        <v>2177</v>
      </c>
      <c r="F3481" s="107" t="n">
        <v>192</v>
      </c>
      <c r="G3481" s="144" t="n">
        <v>57.76</v>
      </c>
      <c r="H3481" s="106"/>
    </row>
    <row r="3482" s="161" customFormat="true" ht="12.75" hidden="false" customHeight="true" outlineLevel="0" collapsed="false">
      <c r="A3482" s="114" t="n">
        <v>3481</v>
      </c>
      <c r="B3482" s="151" t="s">
        <v>6700</v>
      </c>
      <c r="C3482" s="151" t="s">
        <v>6701</v>
      </c>
      <c r="D3482" s="116" t="n">
        <v>1995</v>
      </c>
      <c r="E3482" s="134" t="s">
        <v>2501</v>
      </c>
      <c r="F3482" s="116" t="n">
        <v>128</v>
      </c>
      <c r="G3482" s="116" t="n">
        <v>59.9</v>
      </c>
      <c r="H3482" s="106"/>
    </row>
    <row r="3483" s="161" customFormat="true" ht="12.75" hidden="false" customHeight="true" outlineLevel="0" collapsed="false">
      <c r="A3483" s="114" t="n">
        <v>3482</v>
      </c>
      <c r="B3483" s="153" t="s">
        <v>6700</v>
      </c>
      <c r="C3483" s="153" t="s">
        <v>6702</v>
      </c>
      <c r="D3483" s="154" t="n">
        <v>1998</v>
      </c>
      <c r="E3483" s="134" t="s">
        <v>2501</v>
      </c>
      <c r="F3483" s="154" t="s">
        <v>2354</v>
      </c>
      <c r="G3483" s="154" t="n">
        <v>72.2</v>
      </c>
      <c r="H3483" s="106"/>
    </row>
    <row r="3484" s="161" customFormat="true" ht="12.75" hidden="false" customHeight="true" outlineLevel="0" collapsed="false">
      <c r="A3484" s="114" t="n">
        <v>3483</v>
      </c>
      <c r="B3484" s="245" t="s">
        <v>6700</v>
      </c>
      <c r="C3484" s="245" t="s">
        <v>6703</v>
      </c>
      <c r="D3484" s="140" t="n">
        <v>1998</v>
      </c>
      <c r="E3484" s="134" t="s">
        <v>2501</v>
      </c>
      <c r="F3484" s="134" t="n">
        <v>128</v>
      </c>
      <c r="G3484" s="136" t="n">
        <v>11.4</v>
      </c>
      <c r="H3484" s="145"/>
    </row>
    <row r="3485" s="161" customFormat="true" ht="12.75" hidden="false" customHeight="true" outlineLevel="0" collapsed="false">
      <c r="A3485" s="114" t="n">
        <v>3484</v>
      </c>
      <c r="B3485" s="133" t="s">
        <v>6700</v>
      </c>
      <c r="C3485" s="133" t="s">
        <v>6704</v>
      </c>
      <c r="D3485" s="134" t="n">
        <v>1999</v>
      </c>
      <c r="E3485" s="134" t="s">
        <v>2501</v>
      </c>
      <c r="F3485" s="134" t="n">
        <v>192</v>
      </c>
      <c r="G3485" s="136" t="n">
        <v>75.2</v>
      </c>
      <c r="H3485" s="106"/>
    </row>
    <row r="3486" s="161" customFormat="true" ht="12.75" hidden="false" customHeight="true" outlineLevel="0" collapsed="false">
      <c r="A3486" s="114" t="n">
        <v>3485</v>
      </c>
      <c r="B3486" s="133" t="s">
        <v>6700</v>
      </c>
      <c r="C3486" s="133" t="s">
        <v>6705</v>
      </c>
      <c r="D3486" s="134" t="n">
        <v>2001</v>
      </c>
      <c r="E3486" s="134" t="s">
        <v>2501</v>
      </c>
      <c r="F3486" s="134" t="n">
        <v>192</v>
      </c>
      <c r="G3486" s="136" t="n">
        <v>84.5</v>
      </c>
      <c r="H3486" s="115"/>
    </row>
    <row r="3487" s="161" customFormat="true" ht="12.75" hidden="false" customHeight="true" outlineLevel="0" collapsed="false">
      <c r="A3487" s="114" t="n">
        <v>3486</v>
      </c>
      <c r="B3487" s="133" t="s">
        <v>6700</v>
      </c>
      <c r="C3487" s="133" t="s">
        <v>6706</v>
      </c>
      <c r="D3487" s="134" t="n">
        <v>2002</v>
      </c>
      <c r="E3487" s="134" t="s">
        <v>2501</v>
      </c>
      <c r="F3487" s="134" t="n">
        <v>160</v>
      </c>
      <c r="G3487" s="136" t="n">
        <v>78.3</v>
      </c>
      <c r="H3487" s="106"/>
    </row>
    <row r="3488" s="161" customFormat="true" ht="12.75" hidden="false" customHeight="true" outlineLevel="0" collapsed="false">
      <c r="A3488" s="114" t="n">
        <v>3487</v>
      </c>
      <c r="B3488" s="139" t="s">
        <v>6700</v>
      </c>
      <c r="C3488" s="139" t="s">
        <v>6707</v>
      </c>
      <c r="D3488" s="107" t="n">
        <v>2005</v>
      </c>
      <c r="E3488" s="107" t="s">
        <v>2501</v>
      </c>
      <c r="F3488" s="107" t="n">
        <v>320</v>
      </c>
      <c r="G3488" s="144" t="n">
        <v>146.8</v>
      </c>
      <c r="H3488" s="106"/>
    </row>
    <row r="3489" s="161" customFormat="true" ht="12.75" hidden="false" customHeight="true" outlineLevel="0" collapsed="false">
      <c r="A3489" s="114" t="n">
        <v>3488</v>
      </c>
      <c r="B3489" s="151" t="s">
        <v>6708</v>
      </c>
      <c r="C3489" s="133" t="s">
        <v>6709</v>
      </c>
      <c r="D3489" s="116" t="n">
        <v>1996</v>
      </c>
      <c r="E3489" s="116" t="s">
        <v>2221</v>
      </c>
      <c r="F3489" s="116" t="n">
        <v>128</v>
      </c>
      <c r="G3489" s="116" t="n">
        <v>36</v>
      </c>
      <c r="H3489" s="106"/>
    </row>
    <row r="3490" s="161" customFormat="true" ht="12.75" hidden="false" customHeight="true" outlineLevel="0" collapsed="false">
      <c r="A3490" s="114" t="n">
        <v>3489</v>
      </c>
      <c r="B3490" s="181" t="s">
        <v>6710</v>
      </c>
      <c r="C3490" s="181" t="s">
        <v>6711</v>
      </c>
      <c r="D3490" s="119" t="n">
        <v>1994</v>
      </c>
      <c r="E3490" s="116" t="s">
        <v>2221</v>
      </c>
      <c r="F3490" s="119" t="n">
        <v>128</v>
      </c>
      <c r="G3490" s="117" t="n">
        <v>45</v>
      </c>
      <c r="H3490" s="139"/>
    </row>
    <row r="3491" s="161" customFormat="true" ht="12.75" hidden="false" customHeight="true" outlineLevel="0" collapsed="false">
      <c r="A3491" s="114" t="n">
        <v>3490</v>
      </c>
      <c r="B3491" s="120" t="s">
        <v>6712</v>
      </c>
      <c r="C3491" s="120" t="s">
        <v>6713</v>
      </c>
      <c r="D3491" s="121" t="s">
        <v>52</v>
      </c>
      <c r="E3491" s="121" t="s">
        <v>2177</v>
      </c>
      <c r="F3491" s="121" t="n">
        <v>128</v>
      </c>
      <c r="G3491" s="122" t="n">
        <v>16.6</v>
      </c>
      <c r="H3491" s="233"/>
    </row>
    <row r="3492" s="161" customFormat="true" ht="12.75" hidden="false" customHeight="true" outlineLevel="0" collapsed="false">
      <c r="A3492" s="114" t="n">
        <v>3491</v>
      </c>
      <c r="B3492" s="159" t="s">
        <v>6714</v>
      </c>
      <c r="C3492" s="159" t="s">
        <v>6715</v>
      </c>
      <c r="D3492" s="116" t="n">
        <v>2005</v>
      </c>
      <c r="E3492" s="157" t="s">
        <v>2221</v>
      </c>
      <c r="F3492" s="157" t="s">
        <v>2180</v>
      </c>
      <c r="G3492" s="160" t="n">
        <v>70.1</v>
      </c>
      <c r="H3492" s="233"/>
    </row>
    <row r="3493" s="161" customFormat="true" ht="12.75" hidden="false" customHeight="true" outlineLevel="0" collapsed="false">
      <c r="A3493" s="114" t="n">
        <v>3492</v>
      </c>
      <c r="B3493" s="139" t="s">
        <v>6716</v>
      </c>
      <c r="C3493" s="139" t="s">
        <v>6717</v>
      </c>
      <c r="D3493" s="107" t="n">
        <v>2002</v>
      </c>
      <c r="E3493" s="107" t="s">
        <v>2617</v>
      </c>
      <c r="F3493" s="107" t="n">
        <v>192</v>
      </c>
      <c r="G3493" s="144" t="n">
        <v>95.1</v>
      </c>
      <c r="H3493" s="139"/>
    </row>
    <row r="3494" s="161" customFormat="true" ht="12.75" hidden="false" customHeight="true" outlineLevel="0" collapsed="false">
      <c r="A3494" s="114" t="n">
        <v>3493</v>
      </c>
      <c r="B3494" s="139" t="s">
        <v>6718</v>
      </c>
      <c r="C3494" s="139" t="s">
        <v>6719</v>
      </c>
      <c r="D3494" s="107" t="n">
        <v>2003</v>
      </c>
      <c r="E3494" s="107" t="s">
        <v>6720</v>
      </c>
      <c r="F3494" s="107" t="s">
        <v>2175</v>
      </c>
      <c r="G3494" s="144" t="n">
        <v>32.8</v>
      </c>
      <c r="H3494" s="106"/>
    </row>
    <row r="3495" s="161" customFormat="true" ht="12.75" hidden="false" customHeight="true" outlineLevel="0" collapsed="false">
      <c r="A3495" s="114" t="n">
        <v>3494</v>
      </c>
      <c r="B3495" s="139" t="s">
        <v>6718</v>
      </c>
      <c r="C3495" s="139" t="s">
        <v>6721</v>
      </c>
      <c r="D3495" s="107" t="n">
        <v>2003</v>
      </c>
      <c r="E3495" s="107" t="s">
        <v>6720</v>
      </c>
      <c r="F3495" s="107" t="n">
        <v>320</v>
      </c>
      <c r="G3495" s="144" t="n">
        <v>107.9</v>
      </c>
      <c r="H3495" s="106"/>
    </row>
    <row r="3496" s="161" customFormat="true" ht="12.75" hidden="false" customHeight="true" outlineLevel="0" collapsed="false">
      <c r="A3496" s="114" t="n">
        <v>3495</v>
      </c>
      <c r="B3496" s="139" t="s">
        <v>6718</v>
      </c>
      <c r="C3496" s="139" t="s">
        <v>6722</v>
      </c>
      <c r="D3496" s="107" t="n">
        <v>2005</v>
      </c>
      <c r="E3496" s="107" t="s">
        <v>6720</v>
      </c>
      <c r="F3496" s="107" t="s">
        <v>2175</v>
      </c>
      <c r="G3496" s="144" t="n">
        <v>24.3</v>
      </c>
      <c r="H3496" s="106"/>
    </row>
    <row r="3497" s="161" customFormat="true" ht="12.75" hidden="false" customHeight="true" outlineLevel="0" collapsed="false">
      <c r="A3497" s="114" t="n">
        <v>3496</v>
      </c>
      <c r="B3497" s="123" t="s">
        <v>6723</v>
      </c>
      <c r="C3497" s="242" t="s">
        <v>6724</v>
      </c>
      <c r="D3497" s="125" t="n">
        <v>1997</v>
      </c>
      <c r="E3497" s="125" t="s">
        <v>2152</v>
      </c>
      <c r="F3497" s="125" t="n">
        <v>192</v>
      </c>
      <c r="G3497" s="126" t="n">
        <v>65</v>
      </c>
    </row>
    <row r="3498" s="161" customFormat="true" ht="12.75" hidden="false" customHeight="true" outlineLevel="0" collapsed="false">
      <c r="A3498" s="114" t="n">
        <v>3497</v>
      </c>
      <c r="B3498" s="242" t="s">
        <v>6723</v>
      </c>
      <c r="C3498" s="242" t="s">
        <v>6725</v>
      </c>
      <c r="D3498" s="125" t="n">
        <v>1999</v>
      </c>
      <c r="E3498" s="125" t="s">
        <v>2152</v>
      </c>
      <c r="F3498" s="125" t="n">
        <v>192</v>
      </c>
      <c r="G3498" s="126" t="n">
        <v>53.9</v>
      </c>
      <c r="H3498" s="139"/>
    </row>
    <row r="3499" s="161" customFormat="true" ht="12.75" hidden="false" customHeight="true" outlineLevel="0" collapsed="false">
      <c r="A3499" s="114" t="n">
        <v>3498</v>
      </c>
      <c r="B3499" s="242" t="s">
        <v>6723</v>
      </c>
      <c r="C3499" s="242" t="s">
        <v>6726</v>
      </c>
      <c r="D3499" s="125" t="n">
        <v>2001</v>
      </c>
      <c r="E3499" s="125" t="s">
        <v>2152</v>
      </c>
      <c r="F3499" s="125" t="n">
        <v>192</v>
      </c>
      <c r="G3499" s="126" t="n">
        <v>41.2</v>
      </c>
      <c r="H3499" s="106"/>
    </row>
    <row r="3500" s="161" customFormat="true" ht="12.75" hidden="false" customHeight="true" outlineLevel="0" collapsed="false">
      <c r="A3500" s="114" t="n">
        <v>3499</v>
      </c>
      <c r="B3500" s="242" t="s">
        <v>6723</v>
      </c>
      <c r="C3500" s="242" t="s">
        <v>6727</v>
      </c>
      <c r="D3500" s="124" t="n">
        <v>2003</v>
      </c>
      <c r="E3500" s="316" t="s">
        <v>2152</v>
      </c>
      <c r="F3500" s="234" t="n">
        <v>192</v>
      </c>
      <c r="G3500" s="126" t="n">
        <v>56.67</v>
      </c>
      <c r="H3500" s="139"/>
    </row>
    <row r="3501" s="161" customFormat="true" ht="12.75" hidden="false" customHeight="true" outlineLevel="0" collapsed="false">
      <c r="A3501" s="114" t="n">
        <v>3500</v>
      </c>
      <c r="B3501" s="139" t="s">
        <v>6723</v>
      </c>
      <c r="C3501" s="139" t="s">
        <v>6728</v>
      </c>
      <c r="D3501" s="107" t="n">
        <v>2006</v>
      </c>
      <c r="E3501" s="107" t="s">
        <v>2152</v>
      </c>
      <c r="F3501" s="107" t="s">
        <v>2180</v>
      </c>
      <c r="G3501" s="107" t="n">
        <v>66</v>
      </c>
      <c r="H3501" s="106"/>
    </row>
    <row r="3502" s="161" customFormat="true" ht="12.75" hidden="false" customHeight="true" outlineLevel="0" collapsed="false">
      <c r="A3502" s="114" t="n">
        <v>3501</v>
      </c>
      <c r="B3502" s="120" t="s">
        <v>6729</v>
      </c>
      <c r="C3502" s="120" t="s">
        <v>6730</v>
      </c>
      <c r="D3502" s="121" t="n">
        <v>1998</v>
      </c>
      <c r="E3502" s="121" t="s">
        <v>2191</v>
      </c>
      <c r="F3502" s="121" t="n">
        <v>192</v>
      </c>
      <c r="G3502" s="122" t="n">
        <v>61.2</v>
      </c>
      <c r="H3502" s="106"/>
    </row>
    <row r="3503" s="161" customFormat="true" ht="12.75" hidden="false" customHeight="true" outlineLevel="0" collapsed="false">
      <c r="A3503" s="114" t="n">
        <v>3502</v>
      </c>
      <c r="B3503" s="48" t="s">
        <v>6731</v>
      </c>
      <c r="C3503" s="48" t="s">
        <v>6732</v>
      </c>
      <c r="D3503" s="107" t="n">
        <v>1995</v>
      </c>
      <c r="E3503" s="107" t="s">
        <v>2156</v>
      </c>
      <c r="F3503" s="107" t="n">
        <v>256</v>
      </c>
      <c r="G3503" s="144" t="n">
        <v>69.7</v>
      </c>
      <c r="H3503" s="233"/>
    </row>
    <row r="3504" s="161" customFormat="true" ht="12.75" hidden="false" customHeight="true" outlineLevel="0" collapsed="false">
      <c r="A3504" s="114" t="n">
        <v>3503</v>
      </c>
      <c r="B3504" s="115" t="s">
        <v>6731</v>
      </c>
      <c r="C3504" s="115" t="s">
        <v>6733</v>
      </c>
      <c r="D3504" s="116" t="n">
        <v>1995</v>
      </c>
      <c r="E3504" s="116" t="s">
        <v>2156</v>
      </c>
      <c r="F3504" s="116" t="n">
        <v>192</v>
      </c>
      <c r="G3504" s="117" t="n">
        <v>52.2</v>
      </c>
      <c r="H3504" s="106"/>
    </row>
    <row r="3505" s="161" customFormat="true" ht="12.75" hidden="false" customHeight="true" outlineLevel="0" collapsed="false">
      <c r="A3505" s="114" t="n">
        <v>3504</v>
      </c>
      <c r="B3505" s="115" t="s">
        <v>6731</v>
      </c>
      <c r="C3505" s="115" t="s">
        <v>6734</v>
      </c>
      <c r="D3505" s="116" t="n">
        <v>1996</v>
      </c>
      <c r="E3505" s="116" t="s">
        <v>2156</v>
      </c>
      <c r="F3505" s="116" t="n">
        <v>192</v>
      </c>
      <c r="G3505" s="117" t="n">
        <v>56.8</v>
      </c>
      <c r="H3505" s="106"/>
    </row>
    <row r="3506" s="161" customFormat="true" ht="12.75" hidden="false" customHeight="true" outlineLevel="0" collapsed="false">
      <c r="A3506" s="114" t="n">
        <v>3505</v>
      </c>
      <c r="B3506" s="48" t="s">
        <v>6731</v>
      </c>
      <c r="C3506" s="48" t="s">
        <v>6730</v>
      </c>
      <c r="D3506" s="107" t="n">
        <v>1998</v>
      </c>
      <c r="E3506" s="107" t="s">
        <v>2156</v>
      </c>
      <c r="F3506" s="107" t="n">
        <v>192</v>
      </c>
      <c r="G3506" s="144" t="n">
        <v>60.8</v>
      </c>
      <c r="H3506" s="106"/>
    </row>
    <row r="3507" s="161" customFormat="true" ht="12.75" hidden="false" customHeight="true" outlineLevel="0" collapsed="false">
      <c r="A3507" s="114" t="n">
        <v>3506</v>
      </c>
      <c r="B3507" s="115" t="s">
        <v>6731</v>
      </c>
      <c r="C3507" s="115" t="s">
        <v>6735</v>
      </c>
      <c r="D3507" s="116" t="n">
        <v>2000</v>
      </c>
      <c r="E3507" s="116" t="s">
        <v>2156</v>
      </c>
      <c r="F3507" s="116" t="n">
        <v>192</v>
      </c>
      <c r="G3507" s="117" t="n">
        <v>49.8</v>
      </c>
      <c r="H3507" s="106"/>
    </row>
    <row r="3508" s="161" customFormat="true" ht="12.75" hidden="false" customHeight="true" outlineLevel="0" collapsed="false">
      <c r="A3508" s="114" t="n">
        <v>3507</v>
      </c>
      <c r="B3508" s="48" t="s">
        <v>6731</v>
      </c>
      <c r="C3508" s="48" t="s">
        <v>6736</v>
      </c>
      <c r="D3508" s="107" t="n">
        <v>2004</v>
      </c>
      <c r="E3508" s="107" t="s">
        <v>2156</v>
      </c>
      <c r="F3508" s="107" t="s">
        <v>2192</v>
      </c>
      <c r="G3508" s="144" t="n">
        <v>59.2</v>
      </c>
      <c r="H3508" s="139"/>
    </row>
    <row r="3509" s="161" customFormat="true" ht="12.75" hidden="false" customHeight="true" outlineLevel="0" collapsed="false">
      <c r="A3509" s="114" t="n">
        <v>3508</v>
      </c>
      <c r="B3509" s="173" t="s">
        <v>6737</v>
      </c>
      <c r="C3509" s="173" t="s">
        <v>6738</v>
      </c>
      <c r="D3509" s="174" t="n">
        <v>2001</v>
      </c>
      <c r="E3509" s="175" t="s">
        <v>2152</v>
      </c>
      <c r="F3509" s="174" t="n">
        <v>128</v>
      </c>
      <c r="G3509" s="176" t="n">
        <v>48.9</v>
      </c>
      <c r="H3509" s="133"/>
    </row>
    <row r="3510" s="161" customFormat="true" ht="12.75" hidden="false" customHeight="true" outlineLevel="0" collapsed="false">
      <c r="A3510" s="114" t="n">
        <v>3509</v>
      </c>
      <c r="B3510" s="115" t="s">
        <v>6739</v>
      </c>
      <c r="C3510" s="115" t="s">
        <v>6740</v>
      </c>
      <c r="D3510" s="116" t="n">
        <v>1991</v>
      </c>
      <c r="E3510" s="116" t="s">
        <v>3405</v>
      </c>
      <c r="F3510" s="116" t="n">
        <v>160</v>
      </c>
      <c r="G3510" s="117" t="n">
        <v>74.9</v>
      </c>
      <c r="H3510" s="233"/>
    </row>
    <row r="3511" s="161" customFormat="true" ht="12.75" hidden="false" customHeight="true" outlineLevel="0" collapsed="false">
      <c r="A3511" s="114" t="n">
        <v>3510</v>
      </c>
      <c r="B3511" s="145" t="s">
        <v>6741</v>
      </c>
      <c r="C3511" s="145" t="s">
        <v>6742</v>
      </c>
      <c r="D3511" s="146" t="n">
        <v>2000</v>
      </c>
      <c r="E3511" s="137" t="s">
        <v>2160</v>
      </c>
      <c r="F3511" s="341" t="n">
        <v>192</v>
      </c>
      <c r="G3511" s="147" t="n">
        <v>67.2</v>
      </c>
      <c r="H3511" s="139"/>
    </row>
    <row r="3512" s="161" customFormat="true" ht="12.75" hidden="false" customHeight="true" outlineLevel="0" collapsed="false">
      <c r="A3512" s="114" t="n">
        <v>3511</v>
      </c>
      <c r="B3512" s="145" t="s">
        <v>6741</v>
      </c>
      <c r="C3512" s="145" t="s">
        <v>6743</v>
      </c>
      <c r="D3512" s="146" t="n">
        <v>2001</v>
      </c>
      <c r="E3512" s="137" t="s">
        <v>2160</v>
      </c>
      <c r="F3512" s="341" t="n">
        <v>192</v>
      </c>
      <c r="G3512" s="147" t="n">
        <v>61.9</v>
      </c>
      <c r="H3512" s="233"/>
    </row>
    <row r="3513" s="161" customFormat="true" ht="12.75" hidden="false" customHeight="true" outlineLevel="0" collapsed="false">
      <c r="A3513" s="114" t="n">
        <v>3512</v>
      </c>
      <c r="B3513" s="385" t="s">
        <v>6744</v>
      </c>
      <c r="C3513" s="385" t="s">
        <v>6745</v>
      </c>
      <c r="D3513" s="337" t="n">
        <v>2003</v>
      </c>
      <c r="E3513" s="175" t="s">
        <v>2152</v>
      </c>
      <c r="F3513" s="337" t="n">
        <v>192</v>
      </c>
      <c r="G3513" s="386" t="n">
        <v>66.43</v>
      </c>
      <c r="H3513" s="139"/>
    </row>
    <row r="3514" s="161" customFormat="true" ht="12.75" hidden="false" customHeight="true" outlineLevel="0" collapsed="false">
      <c r="A3514" s="114" t="n">
        <v>3513</v>
      </c>
      <c r="B3514" s="139" t="s">
        <v>6746</v>
      </c>
      <c r="C3514" s="139" t="s">
        <v>6747</v>
      </c>
      <c r="D3514" s="107" t="n">
        <v>1990</v>
      </c>
      <c r="E3514" s="107" t="s">
        <v>2221</v>
      </c>
      <c r="F3514" s="107" t="n">
        <v>128</v>
      </c>
      <c r="G3514" s="144" t="n">
        <v>41.4</v>
      </c>
    </row>
    <row r="3515" s="161" customFormat="true" ht="12.75" hidden="false" customHeight="true" outlineLevel="0" collapsed="false">
      <c r="A3515" s="114" t="n">
        <v>3514</v>
      </c>
      <c r="B3515" s="139" t="s">
        <v>6746</v>
      </c>
      <c r="C3515" s="139" t="s">
        <v>6748</v>
      </c>
      <c r="D3515" s="107" t="n">
        <v>1990</v>
      </c>
      <c r="E3515" s="107" t="s">
        <v>2221</v>
      </c>
      <c r="F3515" s="107" t="n">
        <v>128</v>
      </c>
      <c r="G3515" s="144" t="n">
        <v>49.2</v>
      </c>
      <c r="H3515" s="133"/>
    </row>
    <row r="3516" s="161" customFormat="true" ht="12.75" hidden="false" customHeight="true" outlineLevel="0" collapsed="false">
      <c r="A3516" s="114" t="n">
        <v>3515</v>
      </c>
      <c r="B3516" s="139" t="s">
        <v>6746</v>
      </c>
      <c r="C3516" s="139" t="s">
        <v>6749</v>
      </c>
      <c r="D3516" s="107" t="n">
        <v>1991</v>
      </c>
      <c r="E3516" s="135" t="s">
        <v>2221</v>
      </c>
      <c r="F3516" s="107" t="n">
        <v>128</v>
      </c>
      <c r="G3516" s="144" t="n">
        <v>43.8</v>
      </c>
    </row>
    <row r="3517" s="161" customFormat="true" ht="12.75" hidden="false" customHeight="true" outlineLevel="0" collapsed="false">
      <c r="A3517" s="114" t="n">
        <v>3516</v>
      </c>
      <c r="B3517" s="139" t="s">
        <v>6746</v>
      </c>
      <c r="C3517" s="139" t="s">
        <v>6750</v>
      </c>
      <c r="D3517" s="107" t="n">
        <v>1992</v>
      </c>
      <c r="E3517" s="107" t="s">
        <v>2221</v>
      </c>
      <c r="F3517" s="107" t="n">
        <v>128</v>
      </c>
      <c r="G3517" s="144" t="n">
        <v>17.4</v>
      </c>
    </row>
    <row r="3518" s="161" customFormat="true" ht="12.75" hidden="false" customHeight="true" outlineLevel="0" collapsed="false">
      <c r="A3518" s="114" t="n">
        <v>3517</v>
      </c>
      <c r="B3518" s="139" t="s">
        <v>6746</v>
      </c>
      <c r="C3518" s="139" t="s">
        <v>6751</v>
      </c>
      <c r="D3518" s="107" t="n">
        <v>1993</v>
      </c>
      <c r="E3518" s="107" t="s">
        <v>2221</v>
      </c>
      <c r="F3518" s="107" t="n">
        <v>128</v>
      </c>
      <c r="G3518" s="144" t="n">
        <v>55.3</v>
      </c>
      <c r="H3518" s="120"/>
    </row>
    <row r="3519" s="161" customFormat="true" ht="12.75" hidden="false" customHeight="true" outlineLevel="0" collapsed="false">
      <c r="A3519" s="114" t="n">
        <v>3518</v>
      </c>
      <c r="B3519" s="139" t="s">
        <v>6746</v>
      </c>
      <c r="C3519" s="139" t="s">
        <v>6752</v>
      </c>
      <c r="D3519" s="107" t="n">
        <v>1995</v>
      </c>
      <c r="E3519" s="107" t="s">
        <v>2221</v>
      </c>
      <c r="F3519" s="107" t="n">
        <v>128</v>
      </c>
      <c r="G3519" s="144" t="n">
        <v>51.8</v>
      </c>
    </row>
    <row r="3520" s="161" customFormat="true" ht="12.75" hidden="false" customHeight="true" outlineLevel="0" collapsed="false">
      <c r="A3520" s="114" t="n">
        <v>3519</v>
      </c>
      <c r="B3520" s="139" t="s">
        <v>6746</v>
      </c>
      <c r="C3520" s="139" t="s">
        <v>6753</v>
      </c>
      <c r="D3520" s="107" t="n">
        <v>1997</v>
      </c>
      <c r="E3520" s="135" t="s">
        <v>2221</v>
      </c>
      <c r="F3520" s="107" t="n">
        <v>128</v>
      </c>
      <c r="G3520" s="144" t="n">
        <v>54.7</v>
      </c>
      <c r="H3520" s="133"/>
    </row>
    <row r="3521" s="161" customFormat="true" ht="12.75" hidden="false" customHeight="true" outlineLevel="0" collapsed="false">
      <c r="A3521" s="114" t="n">
        <v>3520</v>
      </c>
      <c r="B3521" s="139" t="s">
        <v>6746</v>
      </c>
      <c r="C3521" s="139" t="s">
        <v>6754</v>
      </c>
      <c r="D3521" s="107" t="n">
        <v>1998</v>
      </c>
      <c r="E3521" s="107" t="s">
        <v>2221</v>
      </c>
      <c r="F3521" s="107" t="n">
        <v>128</v>
      </c>
      <c r="G3521" s="144" t="n">
        <v>38.9</v>
      </c>
    </row>
    <row r="3522" s="161" customFormat="true" ht="12.75" hidden="false" customHeight="true" outlineLevel="0" collapsed="false">
      <c r="A3522" s="114" t="n">
        <v>3521</v>
      </c>
      <c r="B3522" s="139" t="s">
        <v>6746</v>
      </c>
      <c r="C3522" s="139" t="s">
        <v>6755</v>
      </c>
      <c r="D3522" s="107" t="n">
        <v>1999</v>
      </c>
      <c r="E3522" s="107" t="s">
        <v>2221</v>
      </c>
      <c r="F3522" s="107" t="n">
        <v>128</v>
      </c>
      <c r="G3522" s="144" t="n">
        <v>60.6</v>
      </c>
    </row>
    <row r="3523" s="161" customFormat="true" ht="12.75" hidden="false" customHeight="true" outlineLevel="0" collapsed="false">
      <c r="A3523" s="114" t="n">
        <v>3522</v>
      </c>
      <c r="B3523" s="115" t="s">
        <v>6756</v>
      </c>
      <c r="C3523" s="115" t="s">
        <v>6757</v>
      </c>
      <c r="D3523" s="116" t="n">
        <v>2007</v>
      </c>
      <c r="E3523" s="116" t="s">
        <v>2191</v>
      </c>
      <c r="F3523" s="116" t="n">
        <v>224</v>
      </c>
      <c r="G3523" s="116" t="n">
        <v>21</v>
      </c>
      <c r="H3523" s="106"/>
    </row>
    <row r="3524" s="161" customFormat="true" ht="12.75" hidden="false" customHeight="true" outlineLevel="0" collapsed="false">
      <c r="A3524" s="114" t="n">
        <v>3523</v>
      </c>
      <c r="B3524" s="145" t="s">
        <v>6758</v>
      </c>
      <c r="C3524" s="233" t="s">
        <v>6758</v>
      </c>
      <c r="D3524" s="234" t="n">
        <v>2001</v>
      </c>
      <c r="E3524" s="238" t="s">
        <v>2526</v>
      </c>
      <c r="F3524" s="234" t="n">
        <v>192</v>
      </c>
      <c r="G3524" s="317" t="n">
        <v>68.5</v>
      </c>
    </row>
    <row r="3525" s="161" customFormat="true" ht="12.75" hidden="false" customHeight="true" outlineLevel="0" collapsed="false">
      <c r="A3525" s="114" t="n">
        <v>3524</v>
      </c>
      <c r="B3525" s="236" t="s">
        <v>6758</v>
      </c>
      <c r="C3525" s="236" t="s">
        <v>6759</v>
      </c>
      <c r="D3525" s="237" t="n">
        <v>2003</v>
      </c>
      <c r="E3525" s="238" t="s">
        <v>2526</v>
      </c>
      <c r="F3525" s="238" t="n">
        <v>192</v>
      </c>
      <c r="G3525" s="239" t="n">
        <v>54.7</v>
      </c>
      <c r="H3525" s="139"/>
    </row>
    <row r="3526" s="161" customFormat="true" ht="12.75" hidden="false" customHeight="true" outlineLevel="0" collapsed="false">
      <c r="A3526" s="114" t="n">
        <v>3525</v>
      </c>
      <c r="B3526" s="186" t="s">
        <v>6760</v>
      </c>
      <c r="C3526" s="186" t="s">
        <v>6760</v>
      </c>
      <c r="D3526" s="187" t="n">
        <v>1998</v>
      </c>
      <c r="E3526" s="193" t="s">
        <v>2221</v>
      </c>
      <c r="F3526" s="187" t="n">
        <v>192</v>
      </c>
      <c r="G3526" s="188" t="n">
        <v>57.3</v>
      </c>
      <c r="H3526" s="106"/>
    </row>
    <row r="3527" s="161" customFormat="true" ht="12.75" hidden="false" customHeight="true" outlineLevel="0" collapsed="false">
      <c r="A3527" s="114" t="n">
        <v>3526</v>
      </c>
      <c r="B3527" s="186" t="s">
        <v>6760</v>
      </c>
      <c r="C3527" s="186" t="s">
        <v>6761</v>
      </c>
      <c r="D3527" s="187" t="n">
        <v>2000</v>
      </c>
      <c r="E3527" s="187" t="s">
        <v>2221</v>
      </c>
      <c r="F3527" s="187" t="n">
        <v>192</v>
      </c>
      <c r="G3527" s="188" t="n">
        <v>77.9</v>
      </c>
      <c r="H3527" s="130"/>
    </row>
    <row r="3528" s="161" customFormat="true" ht="12.75" hidden="false" customHeight="true" outlineLevel="0" collapsed="false">
      <c r="A3528" s="114" t="n">
        <v>3527</v>
      </c>
      <c r="B3528" s="145" t="s">
        <v>6760</v>
      </c>
      <c r="C3528" s="145" t="s">
        <v>6762</v>
      </c>
      <c r="D3528" s="146" t="n">
        <v>2002</v>
      </c>
      <c r="E3528" s="146" t="s">
        <v>2221</v>
      </c>
      <c r="F3528" s="146" t="n">
        <v>192</v>
      </c>
      <c r="G3528" s="147" t="n">
        <v>77</v>
      </c>
      <c r="H3528" s="106"/>
    </row>
    <row r="3529" s="161" customFormat="true" ht="12.75" hidden="false" customHeight="true" outlineLevel="0" collapsed="false">
      <c r="A3529" s="114" t="n">
        <v>3528</v>
      </c>
      <c r="B3529" s="133" t="s">
        <v>6760</v>
      </c>
      <c r="C3529" s="133" t="s">
        <v>6763</v>
      </c>
      <c r="D3529" s="134" t="n">
        <v>2003</v>
      </c>
      <c r="E3529" s="134" t="s">
        <v>2221</v>
      </c>
      <c r="F3529" s="134" t="n">
        <v>192</v>
      </c>
      <c r="G3529" s="136" t="n">
        <v>55.5</v>
      </c>
      <c r="H3529" s="145"/>
    </row>
    <row r="3530" s="161" customFormat="true" ht="12.75" hidden="false" customHeight="true" outlineLevel="0" collapsed="false">
      <c r="A3530" s="114" t="n">
        <v>3529</v>
      </c>
      <c r="B3530" s="153" t="s">
        <v>6760</v>
      </c>
      <c r="C3530" s="161" t="s">
        <v>6764</v>
      </c>
      <c r="D3530" s="135" t="n">
        <v>2007</v>
      </c>
      <c r="E3530" s="107" t="s">
        <v>3515</v>
      </c>
      <c r="F3530" s="135" t="s">
        <v>2175</v>
      </c>
      <c r="G3530" s="226" t="n">
        <v>62.6</v>
      </c>
      <c r="H3530" s="106"/>
    </row>
    <row r="3531" s="161" customFormat="true" ht="12.75" hidden="false" customHeight="true" outlineLevel="0" collapsed="false">
      <c r="A3531" s="114" t="n">
        <v>3530</v>
      </c>
      <c r="B3531" s="115" t="s">
        <v>6765</v>
      </c>
      <c r="C3531" s="115" t="s">
        <v>6766</v>
      </c>
      <c r="D3531" s="116" t="n">
        <v>2001</v>
      </c>
      <c r="E3531" s="116" t="s">
        <v>2160</v>
      </c>
      <c r="F3531" s="116" t="n">
        <v>192</v>
      </c>
      <c r="G3531" s="117" t="n">
        <v>58.2</v>
      </c>
      <c r="H3531" s="106"/>
    </row>
    <row r="3532" s="161" customFormat="true" ht="12.75" hidden="false" customHeight="true" outlineLevel="0" collapsed="false">
      <c r="A3532" s="114" t="n">
        <v>3531</v>
      </c>
      <c r="B3532" s="115" t="s">
        <v>6765</v>
      </c>
      <c r="C3532" s="115" t="s">
        <v>6767</v>
      </c>
      <c r="D3532" s="116" t="n">
        <v>2001</v>
      </c>
      <c r="E3532" s="116" t="s">
        <v>2340</v>
      </c>
      <c r="F3532" s="116" t="n">
        <v>192</v>
      </c>
      <c r="G3532" s="117" t="n">
        <v>10.8</v>
      </c>
      <c r="H3532" s="106"/>
    </row>
    <row r="3533" s="161" customFormat="true" ht="12.75" hidden="false" customHeight="true" outlineLevel="0" collapsed="false">
      <c r="A3533" s="114" t="n">
        <v>3532</v>
      </c>
      <c r="B3533" s="115" t="s">
        <v>6765</v>
      </c>
      <c r="C3533" s="115" t="s">
        <v>6768</v>
      </c>
      <c r="D3533" s="116" t="n">
        <v>2001</v>
      </c>
      <c r="E3533" s="116" t="s">
        <v>2340</v>
      </c>
      <c r="F3533" s="116" t="n">
        <v>192</v>
      </c>
      <c r="G3533" s="117" t="n">
        <v>58.1</v>
      </c>
      <c r="H3533" s="350"/>
    </row>
    <row r="3534" s="161" customFormat="true" ht="12.75" hidden="false" customHeight="true" outlineLevel="0" collapsed="false">
      <c r="A3534" s="114" t="n">
        <v>3533</v>
      </c>
      <c r="B3534" s="115" t="s">
        <v>6769</v>
      </c>
      <c r="C3534" s="115" t="s">
        <v>6770</v>
      </c>
      <c r="D3534" s="116" t="n">
        <v>2005</v>
      </c>
      <c r="E3534" s="116" t="s">
        <v>2221</v>
      </c>
      <c r="F3534" s="116" t="s">
        <v>2175</v>
      </c>
      <c r="G3534" s="117" t="n">
        <v>62.04</v>
      </c>
      <c r="H3534" s="106"/>
    </row>
    <row r="3535" s="161" customFormat="true" ht="12.75" hidden="false" customHeight="true" outlineLevel="0" collapsed="false">
      <c r="A3535" s="114" t="n">
        <v>3534</v>
      </c>
      <c r="B3535" s="123" t="s">
        <v>6771</v>
      </c>
      <c r="C3535" s="242" t="s">
        <v>6772</v>
      </c>
      <c r="D3535" s="124" t="n">
        <v>1994</v>
      </c>
      <c r="E3535" s="125" t="s">
        <v>2152</v>
      </c>
      <c r="F3535" s="234" t="n">
        <v>192</v>
      </c>
      <c r="G3535" s="126" t="n">
        <v>79.54</v>
      </c>
      <c r="H3535" s="106"/>
    </row>
    <row r="3536" s="161" customFormat="true" ht="12.75" hidden="false" customHeight="true" outlineLevel="0" collapsed="false">
      <c r="A3536" s="114" t="n">
        <v>3535</v>
      </c>
      <c r="B3536" s="123" t="s">
        <v>6771</v>
      </c>
      <c r="C3536" s="242" t="s">
        <v>6773</v>
      </c>
      <c r="D3536" s="124" t="n">
        <v>1996</v>
      </c>
      <c r="E3536" s="125" t="s">
        <v>2152</v>
      </c>
      <c r="F3536" s="234" t="n">
        <v>192</v>
      </c>
      <c r="G3536" s="126" t="n">
        <v>70.84</v>
      </c>
      <c r="H3536" s="106"/>
    </row>
    <row r="3537" s="161" customFormat="true" ht="12.75" hidden="false" customHeight="true" outlineLevel="0" collapsed="false">
      <c r="A3537" s="114" t="n">
        <v>3536</v>
      </c>
      <c r="B3537" s="123" t="s">
        <v>6771</v>
      </c>
      <c r="C3537" s="242" t="s">
        <v>6774</v>
      </c>
      <c r="D3537" s="124" t="n">
        <v>2003</v>
      </c>
      <c r="E3537" s="125" t="s">
        <v>2152</v>
      </c>
      <c r="F3537" s="414" t="n">
        <v>256</v>
      </c>
      <c r="G3537" s="126" t="n">
        <v>89.38</v>
      </c>
      <c r="H3537" s="130" t="s">
        <v>5</v>
      </c>
    </row>
    <row r="3538" s="161" customFormat="true" ht="12.75" hidden="false" customHeight="true" outlineLevel="0" collapsed="false">
      <c r="A3538" s="114" t="n">
        <v>3537</v>
      </c>
      <c r="B3538" s="133" t="s">
        <v>6775</v>
      </c>
      <c r="C3538" s="133" t="s">
        <v>6776</v>
      </c>
      <c r="D3538" s="140" t="n">
        <v>1996</v>
      </c>
      <c r="E3538" s="134" t="s">
        <v>2191</v>
      </c>
      <c r="F3538" s="140" t="n">
        <v>192</v>
      </c>
      <c r="G3538" s="136" t="n">
        <v>35.4</v>
      </c>
      <c r="H3538" s="118"/>
    </row>
    <row r="3539" s="161" customFormat="true" ht="12.75" hidden="false" customHeight="true" outlineLevel="0" collapsed="false">
      <c r="A3539" s="114" t="n">
        <v>3538</v>
      </c>
      <c r="B3539" s="133" t="s">
        <v>6775</v>
      </c>
      <c r="C3539" s="133" t="s">
        <v>6777</v>
      </c>
      <c r="D3539" s="140" t="n">
        <v>1998</v>
      </c>
      <c r="E3539" s="134" t="s">
        <v>2191</v>
      </c>
      <c r="F3539" s="140" t="n">
        <v>192</v>
      </c>
      <c r="G3539" s="136" t="n">
        <v>56.5</v>
      </c>
      <c r="H3539" s="145"/>
    </row>
    <row r="3540" s="161" customFormat="true" ht="12.75" hidden="false" customHeight="true" outlineLevel="0" collapsed="false">
      <c r="A3540" s="114" t="n">
        <v>3539</v>
      </c>
      <c r="B3540" s="145" t="s">
        <v>6775</v>
      </c>
      <c r="C3540" s="145" t="s">
        <v>6778</v>
      </c>
      <c r="D3540" s="146" t="n">
        <v>2002</v>
      </c>
      <c r="E3540" s="125" t="s">
        <v>2183</v>
      </c>
      <c r="F3540" s="146" t="n">
        <v>192</v>
      </c>
      <c r="G3540" s="147" t="n">
        <v>46</v>
      </c>
      <c r="H3540" s="118"/>
    </row>
    <row r="3541" s="161" customFormat="true" ht="12.75" hidden="false" customHeight="true" outlineLevel="0" collapsed="false">
      <c r="A3541" s="114" t="n">
        <v>3540</v>
      </c>
      <c r="B3541" s="133" t="s">
        <v>6779</v>
      </c>
      <c r="C3541" s="133" t="s">
        <v>6780</v>
      </c>
      <c r="D3541" s="140" t="n">
        <v>1994</v>
      </c>
      <c r="E3541" s="134" t="s">
        <v>2191</v>
      </c>
      <c r="F3541" s="140" t="n">
        <v>128</v>
      </c>
      <c r="G3541" s="136" t="n">
        <v>31.3</v>
      </c>
      <c r="H3541" s="118"/>
    </row>
    <row r="3542" s="161" customFormat="true" ht="12.75" hidden="false" customHeight="true" outlineLevel="0" collapsed="false">
      <c r="A3542" s="114" t="n">
        <v>3541</v>
      </c>
      <c r="B3542" s="133" t="s">
        <v>6781</v>
      </c>
      <c r="C3542" s="133" t="s">
        <v>6782</v>
      </c>
      <c r="D3542" s="140" t="s">
        <v>52</v>
      </c>
      <c r="E3542" s="134" t="s">
        <v>2191</v>
      </c>
      <c r="F3542" s="140" t="n">
        <v>192</v>
      </c>
      <c r="G3542" s="136" t="n">
        <v>21.6</v>
      </c>
      <c r="H3542" s="118"/>
    </row>
    <row r="3543" s="161" customFormat="true" ht="12.75" hidden="false" customHeight="true" outlineLevel="0" collapsed="false">
      <c r="A3543" s="114" t="n">
        <v>3542</v>
      </c>
      <c r="B3543" s="115" t="s">
        <v>6783</v>
      </c>
      <c r="C3543" s="115" t="s">
        <v>6784</v>
      </c>
      <c r="D3543" s="116" t="n">
        <v>1993</v>
      </c>
      <c r="E3543" s="116" t="s">
        <v>6785</v>
      </c>
      <c r="F3543" s="116" t="s">
        <v>2175</v>
      </c>
      <c r="G3543" s="117" t="n">
        <v>70.7</v>
      </c>
      <c r="H3543" s="118"/>
    </row>
    <row r="3544" s="161" customFormat="true" ht="12.75" hidden="false" customHeight="true" outlineLevel="0" collapsed="false">
      <c r="A3544" s="114" t="n">
        <v>3543</v>
      </c>
      <c r="B3544" s="115" t="s">
        <v>6783</v>
      </c>
      <c r="C3544" s="115" t="s">
        <v>6786</v>
      </c>
      <c r="D3544" s="116" t="n">
        <v>1994</v>
      </c>
      <c r="E3544" s="244" t="s">
        <v>6785</v>
      </c>
      <c r="F3544" s="116" t="s">
        <v>2175</v>
      </c>
      <c r="G3544" s="117" t="n">
        <v>73.1</v>
      </c>
      <c r="H3544" s="118"/>
    </row>
    <row r="3545" s="161" customFormat="true" ht="12.75" hidden="false" customHeight="true" outlineLevel="0" collapsed="false">
      <c r="A3545" s="114" t="n">
        <v>3544</v>
      </c>
      <c r="B3545" s="115" t="s">
        <v>6783</v>
      </c>
      <c r="C3545" s="115" t="s">
        <v>6787</v>
      </c>
      <c r="D3545" s="116" t="n">
        <v>1996</v>
      </c>
      <c r="E3545" s="116" t="s">
        <v>6785</v>
      </c>
      <c r="F3545" s="116" t="s">
        <v>2175</v>
      </c>
      <c r="G3545" s="117" t="n">
        <v>76.2</v>
      </c>
      <c r="H3545" s="106"/>
    </row>
    <row r="3546" s="161" customFormat="true" ht="12.75" hidden="false" customHeight="true" outlineLevel="0" collapsed="false">
      <c r="A3546" s="114" t="n">
        <v>3545</v>
      </c>
      <c r="B3546" s="115" t="s">
        <v>6783</v>
      </c>
      <c r="C3546" s="115" t="s">
        <v>6783</v>
      </c>
      <c r="D3546" s="116" t="n">
        <v>1998</v>
      </c>
      <c r="E3546" s="116" t="s">
        <v>6785</v>
      </c>
      <c r="F3546" s="116" t="s">
        <v>2175</v>
      </c>
      <c r="G3546" s="117" t="n">
        <v>61.1</v>
      </c>
      <c r="H3546" s="118"/>
    </row>
    <row r="3547" s="161" customFormat="true" ht="12.75" hidden="false" customHeight="true" outlineLevel="0" collapsed="false">
      <c r="A3547" s="114" t="n">
        <v>3546</v>
      </c>
      <c r="B3547" s="123" t="s">
        <v>6783</v>
      </c>
      <c r="C3547" s="242" t="s">
        <v>6783</v>
      </c>
      <c r="D3547" s="124" t="n">
        <v>1998</v>
      </c>
      <c r="E3547" s="116" t="s">
        <v>6785</v>
      </c>
      <c r="F3547" s="234" t="n">
        <v>192</v>
      </c>
      <c r="G3547" s="126" t="n">
        <v>49.73</v>
      </c>
      <c r="H3547" s="118"/>
    </row>
    <row r="3548" s="161" customFormat="true" ht="12.75" hidden="false" customHeight="true" outlineLevel="0" collapsed="false">
      <c r="A3548" s="114" t="n">
        <v>3547</v>
      </c>
      <c r="B3548" s="123" t="s">
        <v>6783</v>
      </c>
      <c r="C3548" s="242" t="s">
        <v>6788</v>
      </c>
      <c r="D3548" s="124" t="n">
        <v>1999</v>
      </c>
      <c r="E3548" s="116" t="s">
        <v>6785</v>
      </c>
      <c r="F3548" s="234" t="n">
        <v>192</v>
      </c>
      <c r="G3548" s="126" t="n">
        <v>49.4</v>
      </c>
      <c r="H3548" s="118"/>
    </row>
    <row r="3549" s="161" customFormat="true" ht="12.75" hidden="false" customHeight="true" outlineLevel="0" collapsed="false">
      <c r="A3549" s="114" t="n">
        <v>3548</v>
      </c>
      <c r="B3549" s="123" t="s">
        <v>6783</v>
      </c>
      <c r="C3549" s="242" t="s">
        <v>6789</v>
      </c>
      <c r="D3549" s="124" t="n">
        <v>2000</v>
      </c>
      <c r="E3549" s="116" t="s">
        <v>6785</v>
      </c>
      <c r="F3549" s="234" t="n">
        <v>192</v>
      </c>
      <c r="G3549" s="126" t="n">
        <v>53.1</v>
      </c>
      <c r="H3549" s="118"/>
    </row>
    <row r="3550" s="161" customFormat="true" ht="12.75" hidden="false" customHeight="true" outlineLevel="0" collapsed="false">
      <c r="A3550" s="114" t="n">
        <v>3549</v>
      </c>
      <c r="B3550" s="123" t="s">
        <v>6783</v>
      </c>
      <c r="C3550" s="242" t="s">
        <v>6790</v>
      </c>
      <c r="D3550" s="124" t="n">
        <v>2002</v>
      </c>
      <c r="E3550" s="116" t="s">
        <v>6785</v>
      </c>
      <c r="F3550" s="234" t="n">
        <v>192</v>
      </c>
      <c r="G3550" s="126" t="n">
        <v>51.64</v>
      </c>
      <c r="H3550" s="118"/>
    </row>
    <row r="3551" s="161" customFormat="true" ht="12.75" hidden="false" customHeight="true" outlineLevel="0" collapsed="false">
      <c r="A3551" s="114" t="n">
        <v>3550</v>
      </c>
      <c r="B3551" s="178" t="s">
        <v>6783</v>
      </c>
      <c r="C3551" s="178" t="s">
        <v>6791</v>
      </c>
      <c r="D3551" s="179" t="n">
        <v>2005</v>
      </c>
      <c r="E3551" s="310" t="s">
        <v>3515</v>
      </c>
      <c r="F3551" s="179" t="s">
        <v>2175</v>
      </c>
      <c r="G3551" s="180" t="n">
        <v>77.9</v>
      </c>
      <c r="H3551" s="106"/>
    </row>
    <row r="3552" s="161" customFormat="true" ht="12.75" hidden="false" customHeight="true" outlineLevel="0" collapsed="false">
      <c r="A3552" s="114" t="n">
        <v>3551</v>
      </c>
      <c r="B3552" s="183" t="s">
        <v>6792</v>
      </c>
      <c r="C3552" s="183" t="s">
        <v>6793</v>
      </c>
      <c r="D3552" s="184" t="n">
        <v>2003</v>
      </c>
      <c r="E3552" s="184" t="s">
        <v>2209</v>
      </c>
      <c r="F3552" s="184" t="n">
        <v>320</v>
      </c>
      <c r="G3552" s="185" t="n">
        <v>57.8</v>
      </c>
      <c r="H3552" s="391"/>
    </row>
    <row r="3553" s="161" customFormat="true" ht="12.75" hidden="false" customHeight="true" outlineLevel="0" collapsed="false">
      <c r="A3553" s="114" t="n">
        <v>3552</v>
      </c>
      <c r="B3553" s="383" t="s">
        <v>6794</v>
      </c>
      <c r="C3553" s="383" t="s">
        <v>6795</v>
      </c>
      <c r="D3553" s="398" t="n">
        <v>1994</v>
      </c>
      <c r="E3553" s="397" t="s">
        <v>2526</v>
      </c>
      <c r="F3553" s="397" t="n">
        <v>253</v>
      </c>
      <c r="G3553" s="400" t="n">
        <v>125</v>
      </c>
      <c r="H3553" s="106"/>
    </row>
    <row r="3554" s="161" customFormat="true" ht="12.75" hidden="false" customHeight="true" outlineLevel="0" collapsed="false">
      <c r="A3554" s="114" t="n">
        <v>3553</v>
      </c>
      <c r="B3554" s="48" t="s">
        <v>6796</v>
      </c>
      <c r="C3554" s="48" t="s">
        <v>6796</v>
      </c>
      <c r="D3554" s="116" t="s">
        <v>52</v>
      </c>
      <c r="E3554" s="116" t="s">
        <v>2152</v>
      </c>
      <c r="F3554" s="107" t="n">
        <v>128</v>
      </c>
      <c r="G3554" s="116" t="n">
        <v>33.3</v>
      </c>
      <c r="H3554" s="118"/>
    </row>
    <row r="3555" s="161" customFormat="true" ht="12.75" hidden="false" customHeight="true" outlineLevel="0" collapsed="false">
      <c r="A3555" s="114" t="n">
        <v>3554</v>
      </c>
      <c r="B3555" s="120" t="s">
        <v>6797</v>
      </c>
      <c r="C3555" s="120" t="s">
        <v>6798</v>
      </c>
      <c r="D3555" s="121" t="n">
        <v>1998</v>
      </c>
      <c r="E3555" s="121" t="s">
        <v>5531</v>
      </c>
      <c r="F3555" s="121" t="n">
        <v>128</v>
      </c>
      <c r="G3555" s="122" t="n">
        <v>44.2</v>
      </c>
      <c r="H3555" s="118"/>
    </row>
    <row r="3556" s="161" customFormat="true" ht="12.75" hidden="false" customHeight="true" outlineLevel="0" collapsed="false">
      <c r="A3556" s="114" t="n">
        <v>3555</v>
      </c>
      <c r="B3556" s="120" t="s">
        <v>6797</v>
      </c>
      <c r="C3556" s="120" t="s">
        <v>6799</v>
      </c>
      <c r="D3556" s="121" t="n">
        <v>2002</v>
      </c>
      <c r="E3556" s="121" t="s">
        <v>5531</v>
      </c>
      <c r="F3556" s="121" t="n">
        <v>128</v>
      </c>
      <c r="G3556" s="122" t="n">
        <v>62</v>
      </c>
      <c r="H3556" s="118"/>
    </row>
    <row r="3557" s="161" customFormat="true" ht="12.75" hidden="false" customHeight="true" outlineLevel="0" collapsed="false">
      <c r="A3557" s="114" t="n">
        <v>3556</v>
      </c>
      <c r="B3557" s="120" t="s">
        <v>6800</v>
      </c>
      <c r="C3557" s="120" t="s">
        <v>6801</v>
      </c>
      <c r="D3557" s="121" t="n">
        <v>1981</v>
      </c>
      <c r="E3557" s="121" t="s">
        <v>2191</v>
      </c>
      <c r="F3557" s="121" t="n">
        <v>128</v>
      </c>
      <c r="G3557" s="122" t="n">
        <v>43.5</v>
      </c>
      <c r="H3557" s="118"/>
    </row>
    <row r="3558" s="161" customFormat="true" ht="12.75" hidden="false" customHeight="true" outlineLevel="0" collapsed="false">
      <c r="A3558" s="114" t="n">
        <v>3557</v>
      </c>
      <c r="B3558" s="120" t="s">
        <v>6800</v>
      </c>
      <c r="C3558" s="120" t="s">
        <v>6802</v>
      </c>
      <c r="D3558" s="121" t="n">
        <v>1984</v>
      </c>
      <c r="E3558" s="121" t="s">
        <v>2191</v>
      </c>
      <c r="F3558" s="121" t="n">
        <v>128</v>
      </c>
      <c r="G3558" s="122" t="n">
        <v>33.2</v>
      </c>
      <c r="H3558" s="118"/>
    </row>
    <row r="3559" s="161" customFormat="true" ht="12.75" hidden="false" customHeight="true" outlineLevel="0" collapsed="false">
      <c r="A3559" s="114" t="n">
        <v>3558</v>
      </c>
      <c r="B3559" s="120" t="s">
        <v>6800</v>
      </c>
      <c r="C3559" s="120" t="s">
        <v>6803</v>
      </c>
      <c r="D3559" s="121" t="n">
        <v>1986</v>
      </c>
      <c r="E3559" s="121" t="s">
        <v>2191</v>
      </c>
      <c r="F3559" s="121" t="n">
        <v>128</v>
      </c>
      <c r="G3559" s="122" t="n">
        <v>37.2</v>
      </c>
      <c r="H3559" s="118"/>
    </row>
    <row r="3560" s="161" customFormat="true" ht="12.75" hidden="false" customHeight="true" outlineLevel="0" collapsed="false">
      <c r="A3560" s="114" t="n">
        <v>3559</v>
      </c>
      <c r="B3560" s="120" t="s">
        <v>6800</v>
      </c>
      <c r="C3560" s="120" t="n">
        <v>9</v>
      </c>
      <c r="D3560" s="121" t="n">
        <v>1989</v>
      </c>
      <c r="E3560" s="121" t="s">
        <v>2191</v>
      </c>
      <c r="F3560" s="121" t="n">
        <v>128</v>
      </c>
      <c r="G3560" s="122" t="n">
        <v>40.4</v>
      </c>
      <c r="H3560" s="391"/>
    </row>
    <row r="3561" s="161" customFormat="true" ht="12.75" hidden="false" customHeight="true" outlineLevel="0" collapsed="false">
      <c r="A3561" s="114" t="n">
        <v>3560</v>
      </c>
      <c r="B3561" s="120" t="s">
        <v>6800</v>
      </c>
      <c r="C3561" s="120" t="s">
        <v>6804</v>
      </c>
      <c r="D3561" s="121" t="n">
        <v>1992</v>
      </c>
      <c r="E3561" s="121" t="s">
        <v>2191</v>
      </c>
      <c r="F3561" s="121" t="n">
        <v>128</v>
      </c>
      <c r="G3561" s="122" t="n">
        <v>45.5</v>
      </c>
      <c r="H3561" s="145"/>
    </row>
    <row r="3562" s="161" customFormat="true" ht="12.75" hidden="false" customHeight="true" outlineLevel="0" collapsed="false">
      <c r="A3562" s="114" t="n">
        <v>3561</v>
      </c>
      <c r="B3562" s="242" t="s">
        <v>6805</v>
      </c>
      <c r="C3562" s="242" t="s">
        <v>6806</v>
      </c>
      <c r="D3562" s="146" t="n">
        <v>2002</v>
      </c>
      <c r="E3562" s="125" t="s">
        <v>2221</v>
      </c>
      <c r="F3562" s="125" t="n">
        <v>256</v>
      </c>
      <c r="G3562" s="126" t="n">
        <v>95.8</v>
      </c>
      <c r="H3562" s="145"/>
    </row>
    <row r="3563" s="161" customFormat="true" ht="12.75" hidden="false" customHeight="true" outlineLevel="0" collapsed="false">
      <c r="A3563" s="114" t="n">
        <v>3562</v>
      </c>
      <c r="B3563" s="145" t="s">
        <v>6805</v>
      </c>
      <c r="C3563" s="145" t="s">
        <v>6807</v>
      </c>
      <c r="D3563" s="146" t="n">
        <v>2003</v>
      </c>
      <c r="E3563" s="137" t="s">
        <v>2221</v>
      </c>
      <c r="F3563" s="341" t="n">
        <v>192</v>
      </c>
      <c r="G3563" s="147" t="n">
        <v>84.1</v>
      </c>
      <c r="H3563" s="145"/>
    </row>
    <row r="3564" s="161" customFormat="true" ht="12.75" hidden="false" customHeight="true" outlineLevel="0" collapsed="false">
      <c r="A3564" s="114" t="n">
        <v>3563</v>
      </c>
      <c r="B3564" s="118" t="s">
        <v>6808</v>
      </c>
      <c r="C3564" s="118" t="s">
        <v>6809</v>
      </c>
      <c r="D3564" s="119" t="n">
        <v>2002</v>
      </c>
      <c r="E3564" s="119" t="s">
        <v>2335</v>
      </c>
      <c r="F3564" s="119" t="s">
        <v>2175</v>
      </c>
      <c r="G3564" s="117" t="n">
        <v>83</v>
      </c>
      <c r="H3564" s="145"/>
    </row>
    <row r="3565" s="161" customFormat="true" ht="12.75" hidden="false" customHeight="true" outlineLevel="0" collapsed="false">
      <c r="A3565" s="114" t="n">
        <v>3564</v>
      </c>
      <c r="B3565" s="233" t="s">
        <v>6810</v>
      </c>
      <c r="C3565" s="233" t="s">
        <v>6811</v>
      </c>
      <c r="D3565" s="234" t="n">
        <v>1999</v>
      </c>
      <c r="E3565" s="146" t="s">
        <v>2160</v>
      </c>
      <c r="F3565" s="234" t="n">
        <v>192</v>
      </c>
      <c r="G3565" s="317" t="n">
        <v>64.3</v>
      </c>
      <c r="H3565" s="118"/>
    </row>
    <row r="3566" s="161" customFormat="true" ht="12.75" hidden="false" customHeight="true" outlineLevel="0" collapsed="false">
      <c r="A3566" s="114" t="n">
        <v>3565</v>
      </c>
      <c r="B3566" s="325" t="s">
        <v>6810</v>
      </c>
      <c r="C3566" s="325" t="s">
        <v>6812</v>
      </c>
      <c r="D3566" s="146" t="n">
        <v>2001</v>
      </c>
      <c r="E3566" s="146" t="s">
        <v>2160</v>
      </c>
      <c r="F3566" s="177" t="n">
        <v>192</v>
      </c>
      <c r="G3566" s="147" t="n">
        <v>90</v>
      </c>
      <c r="H3566" s="106"/>
    </row>
    <row r="3567" s="161" customFormat="true" ht="12.75" hidden="false" customHeight="true" outlineLevel="0" collapsed="false">
      <c r="A3567" s="114" t="n">
        <v>3566</v>
      </c>
      <c r="B3567" s="245" t="s">
        <v>6813</v>
      </c>
      <c r="C3567" s="245" t="s">
        <v>6814</v>
      </c>
      <c r="D3567" s="140" t="n">
        <v>1993</v>
      </c>
      <c r="E3567" s="137" t="s">
        <v>2221</v>
      </c>
      <c r="F3567" s="134" t="n">
        <v>256</v>
      </c>
      <c r="G3567" s="136" t="n">
        <v>27.5</v>
      </c>
      <c r="H3567" s="106"/>
    </row>
    <row r="3568" s="161" customFormat="true" ht="12.75" hidden="false" customHeight="true" outlineLevel="0" collapsed="false">
      <c r="A3568" s="114" t="n">
        <v>3567</v>
      </c>
      <c r="B3568" s="245" t="s">
        <v>6813</v>
      </c>
      <c r="C3568" s="245" t="s">
        <v>6815</v>
      </c>
      <c r="D3568" s="140" t="n">
        <v>1994</v>
      </c>
      <c r="E3568" s="137" t="s">
        <v>2221</v>
      </c>
      <c r="F3568" s="134" t="n">
        <v>256</v>
      </c>
      <c r="G3568" s="136" t="n">
        <v>81.7</v>
      </c>
      <c r="H3568" s="106"/>
    </row>
    <row r="3569" s="161" customFormat="true" ht="12.75" hidden="false" customHeight="true" outlineLevel="0" collapsed="false">
      <c r="A3569" s="114" t="n">
        <v>3568</v>
      </c>
      <c r="B3569" s="245" t="s">
        <v>6813</v>
      </c>
      <c r="C3569" s="245" t="s">
        <v>6816</v>
      </c>
      <c r="D3569" s="140" t="n">
        <v>1995</v>
      </c>
      <c r="E3569" s="137" t="s">
        <v>2221</v>
      </c>
      <c r="F3569" s="134" t="n">
        <v>256</v>
      </c>
      <c r="G3569" s="136" t="n">
        <v>98</v>
      </c>
      <c r="H3569" s="106"/>
    </row>
    <row r="3570" s="161" customFormat="true" ht="12.75" hidden="false" customHeight="true" outlineLevel="0" collapsed="false">
      <c r="A3570" s="114" t="n">
        <v>3569</v>
      </c>
      <c r="B3570" s="245" t="s">
        <v>6813</v>
      </c>
      <c r="C3570" s="245" t="s">
        <v>6817</v>
      </c>
      <c r="D3570" s="140" t="n">
        <v>1997</v>
      </c>
      <c r="E3570" s="137" t="s">
        <v>2221</v>
      </c>
      <c r="F3570" s="134" t="n">
        <v>256</v>
      </c>
      <c r="G3570" s="136" t="n">
        <v>91.7</v>
      </c>
      <c r="H3570" s="106"/>
    </row>
    <row r="3571" s="161" customFormat="true" ht="12.75" hidden="false" customHeight="true" outlineLevel="0" collapsed="false">
      <c r="A3571" s="114" t="n">
        <v>3570</v>
      </c>
      <c r="B3571" s="245" t="s">
        <v>6813</v>
      </c>
      <c r="C3571" s="245" t="s">
        <v>6011</v>
      </c>
      <c r="D3571" s="140" t="n">
        <v>1998</v>
      </c>
      <c r="E3571" s="137" t="s">
        <v>2221</v>
      </c>
      <c r="F3571" s="134" t="s">
        <v>2218</v>
      </c>
      <c r="G3571" s="136" t="n">
        <v>62.5</v>
      </c>
      <c r="H3571" s="106"/>
    </row>
    <row r="3572" s="161" customFormat="true" ht="12.75" hidden="false" customHeight="true" outlineLevel="0" collapsed="false">
      <c r="A3572" s="114" t="n">
        <v>3571</v>
      </c>
      <c r="B3572" s="245" t="s">
        <v>6813</v>
      </c>
      <c r="C3572" s="245" t="s">
        <v>6818</v>
      </c>
      <c r="D3572" s="140" t="n">
        <v>2000</v>
      </c>
      <c r="E3572" s="137" t="s">
        <v>2221</v>
      </c>
      <c r="F3572" s="134" t="n">
        <v>256</v>
      </c>
      <c r="G3572" s="136" t="n">
        <v>102</v>
      </c>
      <c r="H3572" s="106"/>
    </row>
    <row r="3573" s="161" customFormat="true" ht="12.75" hidden="false" customHeight="true" outlineLevel="0" collapsed="false">
      <c r="A3573" s="114" t="n">
        <v>3572</v>
      </c>
      <c r="B3573" s="245" t="s">
        <v>6813</v>
      </c>
      <c r="C3573" s="245" t="s">
        <v>6819</v>
      </c>
      <c r="D3573" s="140" t="n">
        <v>2002</v>
      </c>
      <c r="E3573" s="137" t="s">
        <v>2221</v>
      </c>
      <c r="F3573" s="134" t="n">
        <v>256</v>
      </c>
      <c r="G3573" s="136" t="n">
        <v>76.9</v>
      </c>
      <c r="H3573" s="118"/>
    </row>
    <row r="3574" s="161" customFormat="true" ht="12.75" hidden="false" customHeight="true" outlineLevel="0" collapsed="false">
      <c r="A3574" s="114" t="n">
        <v>3573</v>
      </c>
      <c r="B3574" s="139" t="s">
        <v>6820</v>
      </c>
      <c r="C3574" s="139" t="s">
        <v>6821</v>
      </c>
      <c r="D3574" s="107" t="n">
        <v>2004</v>
      </c>
      <c r="E3574" s="107" t="s">
        <v>2221</v>
      </c>
      <c r="F3574" s="107" t="n">
        <v>192</v>
      </c>
      <c r="G3574" s="144" t="n">
        <v>18.73</v>
      </c>
      <c r="H3574" s="106"/>
    </row>
    <row r="3575" s="161" customFormat="true" ht="12.75" hidden="false" customHeight="true" outlineLevel="0" collapsed="false">
      <c r="A3575" s="114" t="n">
        <v>3574</v>
      </c>
      <c r="B3575" s="139" t="s">
        <v>6822</v>
      </c>
      <c r="C3575" s="139" t="s">
        <v>6823</v>
      </c>
      <c r="D3575" s="107" t="n">
        <v>1999</v>
      </c>
      <c r="E3575" s="107" t="s">
        <v>2160</v>
      </c>
      <c r="F3575" s="107" t="n">
        <v>192</v>
      </c>
      <c r="G3575" s="144" t="n">
        <v>64.7</v>
      </c>
      <c r="H3575" s="106"/>
    </row>
    <row r="3576" s="161" customFormat="true" ht="12.75" hidden="false" customHeight="true" outlineLevel="0" collapsed="false">
      <c r="A3576" s="114" t="n">
        <v>3575</v>
      </c>
      <c r="B3576" s="162" t="s">
        <v>6822</v>
      </c>
      <c r="C3576" s="163" t="s">
        <v>6824</v>
      </c>
      <c r="D3576" s="164" t="n">
        <v>2002</v>
      </c>
      <c r="E3576" s="164" t="s">
        <v>2160</v>
      </c>
      <c r="F3576" s="164" t="n">
        <v>192</v>
      </c>
      <c r="G3576" s="165" t="n">
        <v>57.6</v>
      </c>
      <c r="H3576" s="118"/>
    </row>
    <row r="3577" s="161" customFormat="true" ht="12.75" hidden="false" customHeight="true" outlineLevel="0" collapsed="false">
      <c r="A3577" s="114" t="n">
        <v>3576</v>
      </c>
      <c r="B3577" s="159" t="s">
        <v>6822</v>
      </c>
      <c r="C3577" s="159" t="s">
        <v>6825</v>
      </c>
      <c r="D3577" s="157" t="n">
        <v>2005</v>
      </c>
      <c r="E3577" s="157" t="s">
        <v>2160</v>
      </c>
      <c r="F3577" s="157" t="s">
        <v>2180</v>
      </c>
      <c r="G3577" s="160" t="n">
        <v>75.97</v>
      </c>
      <c r="H3577" s="293"/>
    </row>
    <row r="3578" s="161" customFormat="true" ht="12.75" hidden="false" customHeight="true" outlineLevel="0" collapsed="false">
      <c r="A3578" s="114" t="n">
        <v>3577</v>
      </c>
      <c r="B3578" s="242" t="s">
        <v>6826</v>
      </c>
      <c r="C3578" s="192" t="s">
        <v>6826</v>
      </c>
      <c r="D3578" s="193" t="n">
        <v>1998</v>
      </c>
      <c r="E3578" s="193" t="s">
        <v>2570</v>
      </c>
      <c r="F3578" s="193" t="s">
        <v>2175</v>
      </c>
      <c r="G3578" s="194" t="n">
        <v>67.98</v>
      </c>
      <c r="H3578" s="106"/>
    </row>
    <row r="3579" s="161" customFormat="true" ht="12.75" hidden="false" customHeight="true" outlineLevel="0" collapsed="false">
      <c r="A3579" s="114" t="n">
        <v>3578</v>
      </c>
      <c r="B3579" s="381" t="s">
        <v>6826</v>
      </c>
      <c r="C3579" s="186" t="s">
        <v>6827</v>
      </c>
      <c r="D3579" s="187" t="n">
        <v>2000</v>
      </c>
      <c r="E3579" s="193" t="s">
        <v>2570</v>
      </c>
      <c r="F3579" s="187" t="n">
        <v>192</v>
      </c>
      <c r="G3579" s="188" t="n">
        <v>58</v>
      </c>
      <c r="H3579" s="118"/>
    </row>
    <row r="3580" customFormat="false" ht="12.75" hidden="false" customHeight="true" outlineLevel="0" collapsed="false">
      <c r="A3580" s="114" t="n">
        <v>3579</v>
      </c>
      <c r="B3580" s="192" t="s">
        <v>6826</v>
      </c>
      <c r="C3580" s="139" t="s">
        <v>6828</v>
      </c>
      <c r="D3580" s="107" t="n">
        <v>2001</v>
      </c>
      <c r="E3580" s="107" t="s">
        <v>2570</v>
      </c>
      <c r="F3580" s="107" t="n">
        <v>160</v>
      </c>
      <c r="G3580" s="144" t="n">
        <v>50.7</v>
      </c>
      <c r="H3580" s="118"/>
    </row>
    <row r="3581" customFormat="false" ht="12.75" hidden="false" customHeight="false" outlineLevel="0" collapsed="false">
      <c r="A3581" s="114" t="n">
        <v>3580</v>
      </c>
      <c r="B3581" s="242" t="s">
        <v>6826</v>
      </c>
      <c r="C3581" s="242" t="s">
        <v>6829</v>
      </c>
      <c r="D3581" s="146" t="n">
        <v>2002</v>
      </c>
      <c r="E3581" s="125" t="s">
        <v>2570</v>
      </c>
      <c r="F3581" s="125" t="n">
        <v>320</v>
      </c>
      <c r="G3581" s="126" t="n">
        <v>150</v>
      </c>
      <c r="H3581" s="293"/>
    </row>
    <row r="3582" customFormat="false" ht="12.75" hidden="false" customHeight="false" outlineLevel="0" collapsed="false">
      <c r="A3582" s="114" t="n">
        <v>3581</v>
      </c>
      <c r="B3582" s="212" t="s">
        <v>6826</v>
      </c>
      <c r="C3582" s="212" t="s">
        <v>6830</v>
      </c>
      <c r="D3582" s="213" t="n">
        <v>2004</v>
      </c>
      <c r="E3582" s="116" t="s">
        <v>2570</v>
      </c>
      <c r="F3582" s="213" t="s">
        <v>2192</v>
      </c>
      <c r="G3582" s="214" t="n">
        <v>39.2</v>
      </c>
      <c r="H3582" s="293"/>
    </row>
    <row r="3583" customFormat="false" ht="12.75" hidden="false" customHeight="false" outlineLevel="0" collapsed="false">
      <c r="A3583" s="114" t="n">
        <v>3582</v>
      </c>
      <c r="B3583" s="133" t="s">
        <v>6826</v>
      </c>
      <c r="C3583" s="133" t="s">
        <v>6831</v>
      </c>
      <c r="D3583" s="134" t="n">
        <v>2005</v>
      </c>
      <c r="E3583" s="134" t="s">
        <v>2570</v>
      </c>
      <c r="F3583" s="134" t="n">
        <v>192</v>
      </c>
      <c r="G3583" s="136" t="n">
        <v>82</v>
      </c>
      <c r="H3583" s="293"/>
    </row>
    <row r="3584" customFormat="false" ht="12.75" hidden="false" customHeight="false" outlineLevel="0" collapsed="false">
      <c r="A3584" s="114" t="n">
        <v>3583</v>
      </c>
      <c r="B3584" s="127" t="s">
        <v>6832</v>
      </c>
      <c r="C3584" s="127" t="s">
        <v>6833</v>
      </c>
      <c r="D3584" s="129" t="n">
        <v>2007</v>
      </c>
      <c r="E3584" s="129" t="s">
        <v>2191</v>
      </c>
      <c r="F3584" s="129" t="s">
        <v>2175</v>
      </c>
      <c r="G3584" s="189" t="n">
        <v>44.88</v>
      </c>
    </row>
    <row r="3585" customFormat="false" ht="12.75" hidden="false" customHeight="false" outlineLevel="0" collapsed="false">
      <c r="A3585" s="114" t="n">
        <v>3584</v>
      </c>
      <c r="B3585" s="115" t="s">
        <v>6834</v>
      </c>
      <c r="C3585" s="115" t="s">
        <v>6835</v>
      </c>
      <c r="D3585" s="119" t="n">
        <v>1995</v>
      </c>
      <c r="E3585" s="116" t="s">
        <v>2156</v>
      </c>
      <c r="F3585" s="116" t="n">
        <v>160</v>
      </c>
      <c r="G3585" s="117" t="n">
        <v>30.19</v>
      </c>
      <c r="H3585" s="293"/>
    </row>
    <row r="3586" customFormat="false" ht="12.75" hidden="false" customHeight="false" outlineLevel="0" collapsed="false">
      <c r="A3586" s="114" t="n">
        <v>3585</v>
      </c>
      <c r="B3586" s="115" t="s">
        <v>6834</v>
      </c>
      <c r="C3586" s="115" t="s">
        <v>6836</v>
      </c>
      <c r="D3586" s="119" t="n">
        <v>1995</v>
      </c>
      <c r="E3586" s="116" t="s">
        <v>2156</v>
      </c>
      <c r="F3586" s="116" t="n">
        <v>160</v>
      </c>
      <c r="G3586" s="117" t="n">
        <v>8.01</v>
      </c>
      <c r="H3586" s="293"/>
    </row>
    <row r="3587" customFormat="false" ht="12.75" hidden="false" customHeight="false" outlineLevel="0" collapsed="false">
      <c r="A3587" s="114" t="n">
        <v>3586</v>
      </c>
      <c r="B3587" s="115" t="s">
        <v>6834</v>
      </c>
      <c r="C3587" s="115" t="s">
        <v>6837</v>
      </c>
      <c r="D3587" s="119" t="n">
        <v>1995</v>
      </c>
      <c r="E3587" s="116" t="s">
        <v>2156</v>
      </c>
      <c r="F3587" s="116" t="n">
        <v>160</v>
      </c>
      <c r="G3587" s="117" t="n">
        <v>12.61</v>
      </c>
      <c r="H3587" s="293"/>
    </row>
    <row r="3588" customFormat="false" ht="12.75" hidden="false" customHeight="false" outlineLevel="0" collapsed="false">
      <c r="A3588" s="114" t="n">
        <v>3587</v>
      </c>
      <c r="B3588" s="115" t="s">
        <v>6834</v>
      </c>
      <c r="C3588" s="115" t="s">
        <v>6838</v>
      </c>
      <c r="D3588" s="119" t="n">
        <v>1995</v>
      </c>
      <c r="E3588" s="116" t="s">
        <v>2156</v>
      </c>
      <c r="F3588" s="116" t="n">
        <v>160</v>
      </c>
      <c r="G3588" s="117" t="n">
        <v>8.33</v>
      </c>
    </row>
    <row r="3589" customFormat="false" ht="12.75" hidden="false" customHeight="false" outlineLevel="0" collapsed="false">
      <c r="A3589" s="114" t="n">
        <v>3588</v>
      </c>
      <c r="B3589" s="115" t="s">
        <v>6839</v>
      </c>
      <c r="C3589" s="115" t="s">
        <v>6840</v>
      </c>
      <c r="D3589" s="119" t="n">
        <v>2000</v>
      </c>
      <c r="E3589" s="116" t="s">
        <v>2156</v>
      </c>
      <c r="F3589" s="371" t="n">
        <v>160</v>
      </c>
      <c r="G3589" s="117" t="n">
        <v>51.2</v>
      </c>
    </row>
    <row r="3590" customFormat="false" ht="12.75" hidden="false" customHeight="false" outlineLevel="0" collapsed="false">
      <c r="A3590" s="114" t="n">
        <v>3589</v>
      </c>
      <c r="B3590" s="151" t="s">
        <v>6841</v>
      </c>
      <c r="C3590" s="133" t="s">
        <v>6195</v>
      </c>
      <c r="D3590" s="116" t="n">
        <v>1994</v>
      </c>
      <c r="E3590" s="116" t="s">
        <v>2221</v>
      </c>
      <c r="F3590" s="116" t="n">
        <v>256</v>
      </c>
      <c r="G3590" s="116" t="n">
        <v>102</v>
      </c>
    </row>
    <row r="3591" customFormat="false" ht="12.75" hidden="false" customHeight="false" outlineLevel="0" collapsed="false">
      <c r="A3591" s="114" t="n">
        <v>3590</v>
      </c>
      <c r="B3591" s="151" t="s">
        <v>6841</v>
      </c>
      <c r="C3591" s="133" t="s">
        <v>6842</v>
      </c>
      <c r="D3591" s="116" t="n">
        <v>1997</v>
      </c>
      <c r="E3591" s="116" t="s">
        <v>2221</v>
      </c>
      <c r="F3591" s="116" t="n">
        <v>192</v>
      </c>
      <c r="G3591" s="116" t="n">
        <v>73</v>
      </c>
    </row>
    <row r="3592" customFormat="false" ht="12.75" hidden="false" customHeight="false" outlineLevel="0" collapsed="false">
      <c r="A3592" s="114" t="n">
        <v>3591</v>
      </c>
      <c r="B3592" s="151" t="s">
        <v>6841</v>
      </c>
      <c r="C3592" s="133" t="s">
        <v>6843</v>
      </c>
      <c r="D3592" s="116" t="n">
        <v>1997</v>
      </c>
      <c r="E3592" s="116" t="s">
        <v>2221</v>
      </c>
      <c r="F3592" s="116" t="n">
        <v>192</v>
      </c>
      <c r="G3592" s="116" t="n">
        <v>63</v>
      </c>
    </row>
    <row r="3593" customFormat="false" ht="12.75" hidden="false" customHeight="false" outlineLevel="0" collapsed="false">
      <c r="A3593" s="114" t="n">
        <v>3592</v>
      </c>
      <c r="B3593" s="233" t="s">
        <v>6844</v>
      </c>
      <c r="C3593" s="233" t="s">
        <v>6845</v>
      </c>
      <c r="D3593" s="234" t="n">
        <v>1983</v>
      </c>
      <c r="E3593" s="234" t="s">
        <v>2221</v>
      </c>
      <c r="F3593" s="234" t="n">
        <v>192</v>
      </c>
      <c r="G3593" s="317" t="n">
        <v>78.7</v>
      </c>
    </row>
    <row r="3594" customFormat="false" ht="12.75" hidden="false" customHeight="false" outlineLevel="0" collapsed="false">
      <c r="A3594" s="114" t="n">
        <v>3593</v>
      </c>
      <c r="B3594" s="233" t="s">
        <v>6844</v>
      </c>
      <c r="C3594" s="233" t="s">
        <v>6846</v>
      </c>
      <c r="D3594" s="234" t="n">
        <v>1984</v>
      </c>
      <c r="E3594" s="234" t="s">
        <v>2221</v>
      </c>
      <c r="F3594" s="234" t="n">
        <v>192</v>
      </c>
      <c r="G3594" s="317" t="n">
        <v>71.3</v>
      </c>
    </row>
    <row r="3595" customFormat="false" ht="12.75" hidden="false" customHeight="false" outlineLevel="0" collapsed="false">
      <c r="A3595" s="114" t="n">
        <v>3594</v>
      </c>
      <c r="B3595" s="233" t="s">
        <v>6844</v>
      </c>
      <c r="C3595" s="233" t="s">
        <v>6847</v>
      </c>
      <c r="D3595" s="234" t="n">
        <v>1985</v>
      </c>
      <c r="E3595" s="234" t="s">
        <v>2221</v>
      </c>
      <c r="F3595" s="234" t="n">
        <v>192</v>
      </c>
      <c r="G3595" s="317" t="n">
        <v>75.8</v>
      </c>
    </row>
    <row r="3596" customFormat="false" ht="12.75" hidden="false" customHeight="false" outlineLevel="0" collapsed="false">
      <c r="A3596" s="114" t="n">
        <v>3595</v>
      </c>
      <c r="B3596" s="233" t="s">
        <v>6844</v>
      </c>
      <c r="C3596" s="233" t="s">
        <v>6848</v>
      </c>
      <c r="D3596" s="234" t="n">
        <v>1986</v>
      </c>
      <c r="E3596" s="234" t="s">
        <v>2221</v>
      </c>
      <c r="F3596" s="234" t="n">
        <v>192</v>
      </c>
      <c r="G3596" s="317" t="n">
        <v>72</v>
      </c>
    </row>
    <row r="3597" customFormat="false" ht="12.75" hidden="false" customHeight="false" outlineLevel="0" collapsed="false">
      <c r="A3597" s="114" t="n">
        <v>3596</v>
      </c>
      <c r="B3597" s="113" t="s">
        <v>6844</v>
      </c>
      <c r="C3597" s="113" t="s">
        <v>6849</v>
      </c>
      <c r="D3597" s="131" t="n">
        <v>1987</v>
      </c>
      <c r="E3597" s="131" t="s">
        <v>2221</v>
      </c>
      <c r="F3597" s="131" t="n">
        <v>192</v>
      </c>
      <c r="G3597" s="132" t="n">
        <v>53.9</v>
      </c>
    </row>
    <row r="3598" customFormat="false" ht="12.75" hidden="false" customHeight="false" outlineLevel="0" collapsed="false">
      <c r="A3598" s="114" t="n">
        <v>3597</v>
      </c>
      <c r="B3598" s="113" t="s">
        <v>6844</v>
      </c>
      <c r="C3598" s="113" t="s">
        <v>6850</v>
      </c>
      <c r="D3598" s="131" t="n">
        <v>1987</v>
      </c>
      <c r="E3598" s="131" t="s">
        <v>2221</v>
      </c>
      <c r="F3598" s="131" t="n">
        <v>192</v>
      </c>
      <c r="G3598" s="132" t="n">
        <v>96.9</v>
      </c>
    </row>
    <row r="3599" customFormat="false" ht="12.75" hidden="false" customHeight="false" outlineLevel="0" collapsed="false">
      <c r="A3599" s="114" t="n">
        <v>3598</v>
      </c>
      <c r="B3599" s="113" t="s">
        <v>6844</v>
      </c>
      <c r="C3599" s="113" t="s">
        <v>6851</v>
      </c>
      <c r="D3599" s="131" t="n">
        <v>1988</v>
      </c>
      <c r="E3599" s="131" t="s">
        <v>2221</v>
      </c>
      <c r="F3599" s="131" t="n">
        <v>192</v>
      </c>
      <c r="G3599" s="132" t="n">
        <v>55.5</v>
      </c>
    </row>
    <row r="3600" customFormat="false" ht="12.75" hidden="false" customHeight="false" outlineLevel="0" collapsed="false">
      <c r="A3600" s="114" t="n">
        <v>3599</v>
      </c>
      <c r="B3600" s="233" t="s">
        <v>6844</v>
      </c>
      <c r="C3600" s="233" t="s">
        <v>6852</v>
      </c>
      <c r="D3600" s="234" t="n">
        <v>1988</v>
      </c>
      <c r="E3600" s="234" t="s">
        <v>2221</v>
      </c>
      <c r="F3600" s="234" t="n">
        <v>192</v>
      </c>
      <c r="G3600" s="317" t="n">
        <v>58.5</v>
      </c>
    </row>
    <row r="3601" customFormat="false" ht="12.75" hidden="false" customHeight="false" outlineLevel="0" collapsed="false">
      <c r="A3601" s="114" t="n">
        <v>3600</v>
      </c>
      <c r="B3601" s="233" t="s">
        <v>6844</v>
      </c>
      <c r="C3601" s="233" t="s">
        <v>6853</v>
      </c>
      <c r="D3601" s="234" t="n">
        <v>1991</v>
      </c>
      <c r="E3601" s="131" t="s">
        <v>2221</v>
      </c>
      <c r="F3601" s="234" t="n">
        <v>192</v>
      </c>
      <c r="G3601" s="317" t="n">
        <v>59.8</v>
      </c>
    </row>
    <row r="3602" customFormat="false" ht="12.75" hidden="false" customHeight="false" outlineLevel="0" collapsed="false">
      <c r="A3602" s="114" t="n">
        <v>3601</v>
      </c>
      <c r="B3602" s="373" t="s">
        <v>6854</v>
      </c>
      <c r="C3602" s="373" t="s">
        <v>6855</v>
      </c>
      <c r="D3602" s="374" t="n">
        <v>2002</v>
      </c>
      <c r="E3602" s="175" t="s">
        <v>2152</v>
      </c>
      <c r="F3602" s="374" t="n">
        <v>192</v>
      </c>
      <c r="G3602" s="375" t="n">
        <v>72.6</v>
      </c>
    </row>
    <row r="3603" customFormat="false" ht="12.75" hidden="false" customHeight="false" outlineLevel="0" collapsed="false">
      <c r="A3603" s="114" t="n">
        <v>3602</v>
      </c>
      <c r="B3603" s="358" t="s">
        <v>6854</v>
      </c>
      <c r="C3603" s="359" t="s">
        <v>6856</v>
      </c>
      <c r="D3603" s="340" t="n">
        <v>2005</v>
      </c>
      <c r="E3603" s="340" t="s">
        <v>2221</v>
      </c>
      <c r="F3603" s="195" t="s">
        <v>6857</v>
      </c>
      <c r="G3603" s="360" t="n">
        <v>73.9</v>
      </c>
    </row>
    <row r="3604" customFormat="false" ht="12.75" hidden="false" customHeight="false" outlineLevel="0" collapsed="false">
      <c r="A3604" s="114" t="n">
        <v>3603</v>
      </c>
      <c r="B3604" s="115" t="s">
        <v>6858</v>
      </c>
      <c r="C3604" s="115" t="s">
        <v>6858</v>
      </c>
      <c r="D3604" s="116" t="n">
        <v>1998</v>
      </c>
      <c r="E3604" s="244" t="s">
        <v>2262</v>
      </c>
      <c r="F3604" s="116" t="n">
        <v>192</v>
      </c>
      <c r="G3604" s="117" t="n">
        <v>41.78</v>
      </c>
    </row>
    <row r="3605" customFormat="false" ht="12.75" hidden="false" customHeight="false" outlineLevel="0" collapsed="false">
      <c r="A3605" s="114" t="n">
        <v>3604</v>
      </c>
      <c r="B3605" s="152" t="s">
        <v>6859</v>
      </c>
      <c r="C3605" s="152" t="s">
        <v>6860</v>
      </c>
      <c r="D3605" s="244" t="n">
        <v>1998</v>
      </c>
      <c r="E3605" s="244" t="s">
        <v>2526</v>
      </c>
      <c r="F3605" s="244" t="n">
        <v>192</v>
      </c>
      <c r="G3605" s="251" t="n">
        <v>51.6</v>
      </c>
    </row>
    <row r="3606" customFormat="false" ht="12.75" hidden="false" customHeight="false" outlineLevel="0" collapsed="false">
      <c r="A3606" s="114" t="n">
        <v>3605</v>
      </c>
      <c r="B3606" s="130" t="s">
        <v>6859</v>
      </c>
      <c r="C3606" s="130" t="s">
        <v>6861</v>
      </c>
      <c r="D3606" s="114" t="n">
        <v>2000</v>
      </c>
      <c r="E3606" s="146" t="s">
        <v>2526</v>
      </c>
      <c r="F3606" s="114" t="n">
        <v>192</v>
      </c>
      <c r="G3606" s="138" t="n">
        <v>60</v>
      </c>
    </row>
    <row r="3607" customFormat="false" ht="12.75" hidden="false" customHeight="false" outlineLevel="0" collapsed="false">
      <c r="A3607" s="114" t="n">
        <v>3606</v>
      </c>
      <c r="B3607" s="48" t="s">
        <v>6862</v>
      </c>
      <c r="C3607" s="48" t="s">
        <v>6863</v>
      </c>
      <c r="D3607" s="107" t="n">
        <v>2006</v>
      </c>
      <c r="E3607" s="107" t="s">
        <v>2305</v>
      </c>
      <c r="F3607" s="107" t="n">
        <v>320</v>
      </c>
      <c r="G3607" s="144" t="n">
        <v>36.1</v>
      </c>
      <c r="H3607" s="293"/>
    </row>
    <row r="3608" customFormat="false" ht="12.75" hidden="false" customHeight="false" outlineLevel="0" collapsed="false">
      <c r="A3608" s="114" t="n">
        <v>3607</v>
      </c>
      <c r="B3608" s="139" t="s">
        <v>6864</v>
      </c>
      <c r="C3608" s="139" t="s">
        <v>6865</v>
      </c>
      <c r="D3608" s="107" t="n">
        <v>1993</v>
      </c>
      <c r="E3608" s="107" t="s">
        <v>3405</v>
      </c>
      <c r="F3608" s="107" t="n">
        <v>192</v>
      </c>
      <c r="G3608" s="144" t="n">
        <v>71.9</v>
      </c>
      <c r="H3608" s="293"/>
    </row>
    <row r="3609" customFormat="false" ht="12.75" hidden="false" customHeight="false" outlineLevel="0" collapsed="false">
      <c r="A3609" s="114" t="n">
        <v>3608</v>
      </c>
      <c r="B3609" s="233" t="s">
        <v>6864</v>
      </c>
      <c r="C3609" s="233" t="s">
        <v>6866</v>
      </c>
      <c r="D3609" s="234" t="n">
        <v>1995</v>
      </c>
      <c r="E3609" s="234" t="s">
        <v>3405</v>
      </c>
      <c r="F3609" s="234" t="n">
        <v>192</v>
      </c>
      <c r="G3609" s="317" t="n">
        <v>59.8</v>
      </c>
    </row>
    <row r="3610" customFormat="false" ht="12.75" hidden="false" customHeight="false" outlineLevel="0" collapsed="false">
      <c r="A3610" s="114" t="n">
        <v>3609</v>
      </c>
      <c r="B3610" s="139" t="s">
        <v>6864</v>
      </c>
      <c r="C3610" s="139" t="s">
        <v>6867</v>
      </c>
      <c r="D3610" s="107" t="n">
        <v>1996</v>
      </c>
      <c r="E3610" s="135" t="s">
        <v>3405</v>
      </c>
      <c r="F3610" s="107" t="n">
        <v>128</v>
      </c>
      <c r="G3610" s="144" t="n">
        <v>55.8</v>
      </c>
      <c r="H3610" s="233" t="s">
        <v>5</v>
      </c>
    </row>
    <row r="3611" customFormat="false" ht="12.75" hidden="false" customHeight="false" outlineLevel="0" collapsed="false">
      <c r="A3611" s="114" t="n">
        <v>3610</v>
      </c>
      <c r="B3611" s="233" t="s">
        <v>6864</v>
      </c>
      <c r="C3611" s="233" t="s">
        <v>6868</v>
      </c>
      <c r="D3611" s="234" t="n">
        <v>1997</v>
      </c>
      <c r="E3611" s="234" t="s">
        <v>3405</v>
      </c>
      <c r="F3611" s="234" t="n">
        <v>192</v>
      </c>
      <c r="G3611" s="317" t="n">
        <v>77.7</v>
      </c>
      <c r="H3611" s="293"/>
    </row>
    <row r="3612" customFormat="false" ht="12.75" hidden="false" customHeight="false" outlineLevel="0" collapsed="false">
      <c r="A3612" s="114" t="n">
        <v>3611</v>
      </c>
      <c r="B3612" s="139" t="s">
        <v>6864</v>
      </c>
      <c r="C3612" s="139" t="s">
        <v>6869</v>
      </c>
      <c r="D3612" s="107" t="n">
        <v>1998</v>
      </c>
      <c r="E3612" s="135" t="s">
        <v>3405</v>
      </c>
      <c r="F3612" s="107" t="n">
        <v>192</v>
      </c>
      <c r="G3612" s="144" t="n">
        <v>30</v>
      </c>
    </row>
    <row r="3613" customFormat="false" ht="12.75" hidden="false" customHeight="false" outlineLevel="0" collapsed="false">
      <c r="A3613" s="114" t="n">
        <v>3612</v>
      </c>
      <c r="B3613" s="161" t="s">
        <v>6864</v>
      </c>
      <c r="C3613" s="161" t="s">
        <v>6869</v>
      </c>
      <c r="D3613" s="135" t="n">
        <v>1998</v>
      </c>
      <c r="E3613" s="135" t="s">
        <v>3405</v>
      </c>
      <c r="F3613" s="135" t="n">
        <v>128</v>
      </c>
      <c r="G3613" s="226" t="n">
        <v>20.6</v>
      </c>
    </row>
    <row r="3614" customFormat="false" ht="12.75" hidden="false" customHeight="false" outlineLevel="0" collapsed="false">
      <c r="A3614" s="114" t="n">
        <v>3613</v>
      </c>
      <c r="B3614" s="233" t="s">
        <v>6864</v>
      </c>
      <c r="C3614" s="233" t="s">
        <v>6870</v>
      </c>
      <c r="D3614" s="234" t="n">
        <v>2000</v>
      </c>
      <c r="E3614" s="234" t="s">
        <v>3405</v>
      </c>
      <c r="F3614" s="234" t="n">
        <v>256</v>
      </c>
      <c r="G3614" s="317" t="n">
        <v>96</v>
      </c>
    </row>
    <row r="3615" customFormat="false" ht="12.75" hidden="false" customHeight="false" outlineLevel="0" collapsed="false">
      <c r="A3615" s="114" t="n">
        <v>3614</v>
      </c>
      <c r="B3615" s="139" t="s">
        <v>6864</v>
      </c>
      <c r="C3615" s="139" t="s">
        <v>6871</v>
      </c>
      <c r="D3615" s="107" t="n">
        <v>2000</v>
      </c>
      <c r="E3615" s="107" t="s">
        <v>3405</v>
      </c>
      <c r="F3615" s="107" t="n">
        <v>128</v>
      </c>
      <c r="G3615" s="144" t="n">
        <v>107.2</v>
      </c>
    </row>
    <row r="3616" customFormat="false" ht="12.75" hidden="false" customHeight="false" outlineLevel="0" collapsed="false">
      <c r="A3616" s="114" t="n">
        <v>3615</v>
      </c>
      <c r="B3616" s="133" t="s">
        <v>6864</v>
      </c>
      <c r="C3616" s="133" t="s">
        <v>6872</v>
      </c>
      <c r="D3616" s="134" t="n">
        <v>2000</v>
      </c>
      <c r="E3616" s="134" t="s">
        <v>3405</v>
      </c>
      <c r="F3616" s="134" t="n">
        <v>128</v>
      </c>
      <c r="G3616" s="136" t="n">
        <v>67</v>
      </c>
    </row>
    <row r="3617" customFormat="false" ht="12.75" hidden="false" customHeight="false" outlineLevel="0" collapsed="false">
      <c r="A3617" s="114" t="n">
        <v>3616</v>
      </c>
      <c r="B3617" s="233" t="s">
        <v>6864</v>
      </c>
      <c r="C3617" s="233" t="s">
        <v>6873</v>
      </c>
      <c r="D3617" s="234" t="n">
        <v>2001</v>
      </c>
      <c r="E3617" s="234" t="s">
        <v>3405</v>
      </c>
      <c r="F3617" s="234" t="n">
        <v>192</v>
      </c>
      <c r="G3617" s="317" t="n">
        <v>63.6</v>
      </c>
    </row>
    <row r="3618" customFormat="false" ht="12.75" hidden="false" customHeight="false" outlineLevel="0" collapsed="false">
      <c r="A3618" s="114" t="n">
        <v>3617</v>
      </c>
      <c r="B3618" s="139" t="s">
        <v>6864</v>
      </c>
      <c r="C3618" s="139" t="s">
        <v>6874</v>
      </c>
      <c r="D3618" s="107" t="n">
        <v>2002</v>
      </c>
      <c r="E3618" s="107" t="s">
        <v>3405</v>
      </c>
      <c r="F3618" s="107" t="s">
        <v>2180</v>
      </c>
      <c r="G3618" s="144" t="n">
        <v>77.3</v>
      </c>
    </row>
    <row r="3619" customFormat="false" ht="12.75" hidden="false" customHeight="false" outlineLevel="0" collapsed="false">
      <c r="A3619" s="114" t="n">
        <v>3618</v>
      </c>
      <c r="B3619" s="161" t="s">
        <v>6864</v>
      </c>
      <c r="C3619" s="161" t="s">
        <v>6875</v>
      </c>
      <c r="D3619" s="135" t="n">
        <v>2003</v>
      </c>
      <c r="E3619" s="135" t="s">
        <v>3405</v>
      </c>
      <c r="F3619" s="135" t="n">
        <v>320</v>
      </c>
      <c r="G3619" s="226" t="n">
        <v>29.9</v>
      </c>
    </row>
    <row r="3620" customFormat="false" ht="12.75" hidden="false" customHeight="false" outlineLevel="0" collapsed="false">
      <c r="A3620" s="114" t="n">
        <v>3619</v>
      </c>
      <c r="B3620" s="133" t="s">
        <v>6864</v>
      </c>
      <c r="C3620" s="133" t="s">
        <v>6876</v>
      </c>
      <c r="D3620" s="134" t="n">
        <v>2003</v>
      </c>
      <c r="E3620" s="134" t="s">
        <v>3405</v>
      </c>
      <c r="F3620" s="134" t="n">
        <v>256</v>
      </c>
      <c r="G3620" s="136" t="n">
        <v>238</v>
      </c>
    </row>
    <row r="3621" customFormat="false" ht="12.75" hidden="false" customHeight="false" outlineLevel="0" collapsed="false">
      <c r="A3621" s="114" t="n">
        <v>3620</v>
      </c>
      <c r="B3621" s="233" t="s">
        <v>6864</v>
      </c>
      <c r="C3621" s="233" t="s">
        <v>6877</v>
      </c>
      <c r="D3621" s="234" t="n">
        <v>2003</v>
      </c>
      <c r="E3621" s="234" t="s">
        <v>3405</v>
      </c>
      <c r="F3621" s="234" t="n">
        <v>256</v>
      </c>
      <c r="G3621" s="317" t="n">
        <v>112.6</v>
      </c>
    </row>
    <row r="3622" customFormat="false" ht="12.75" hidden="false" customHeight="false" outlineLevel="0" collapsed="false">
      <c r="A3622" s="114" t="n">
        <v>3621</v>
      </c>
      <c r="B3622" s="139" t="s">
        <v>6864</v>
      </c>
      <c r="C3622" s="139" t="s">
        <v>6878</v>
      </c>
      <c r="D3622" s="107" t="n">
        <v>2003</v>
      </c>
      <c r="E3622" s="107" t="s">
        <v>3405</v>
      </c>
      <c r="F3622" s="107" t="n">
        <v>192</v>
      </c>
      <c r="G3622" s="144" t="n">
        <v>60.1</v>
      </c>
    </row>
    <row r="3623" customFormat="false" ht="12.75" hidden="false" customHeight="false" outlineLevel="0" collapsed="false">
      <c r="A3623" s="114" t="n">
        <v>3622</v>
      </c>
      <c r="B3623" s="161" t="s">
        <v>6864</v>
      </c>
      <c r="C3623" s="161" t="s">
        <v>6879</v>
      </c>
      <c r="D3623" s="135" t="n">
        <v>2004</v>
      </c>
      <c r="E3623" s="135" t="s">
        <v>3405</v>
      </c>
      <c r="F3623" s="135" t="s">
        <v>4922</v>
      </c>
      <c r="G3623" s="226" t="n">
        <v>38.5</v>
      </c>
      <c r="H3623" s="118"/>
    </row>
    <row r="3624" customFormat="false" ht="12.75" hidden="false" customHeight="false" outlineLevel="0" collapsed="false">
      <c r="A3624" s="114" t="n">
        <v>3623</v>
      </c>
      <c r="B3624" s="133" t="s">
        <v>6864</v>
      </c>
      <c r="C3624" s="133" t="s">
        <v>6880</v>
      </c>
      <c r="D3624" s="134" t="n">
        <v>2004</v>
      </c>
      <c r="E3624" s="134" t="s">
        <v>3405</v>
      </c>
      <c r="F3624" s="134" t="n">
        <v>320</v>
      </c>
      <c r="G3624" s="136" t="n">
        <v>96</v>
      </c>
      <c r="H3624" s="118"/>
    </row>
    <row r="3625" customFormat="false" ht="12.75" hidden="false" customHeight="false" outlineLevel="0" collapsed="false">
      <c r="A3625" s="114" t="n">
        <v>3624</v>
      </c>
      <c r="B3625" s="120" t="s">
        <v>6864</v>
      </c>
      <c r="C3625" s="120" t="s">
        <v>6881</v>
      </c>
      <c r="D3625" s="121" t="n">
        <v>2004</v>
      </c>
      <c r="E3625" s="121" t="s">
        <v>3405</v>
      </c>
      <c r="F3625" s="121" t="n">
        <v>224</v>
      </c>
      <c r="G3625" s="122" t="n">
        <v>58.4</v>
      </c>
      <c r="H3625" s="113"/>
    </row>
    <row r="3626" customFormat="false" ht="12.75" hidden="false" customHeight="false" outlineLevel="0" collapsed="false">
      <c r="A3626" s="114" t="n">
        <v>3625</v>
      </c>
      <c r="B3626" s="161" t="s">
        <v>6864</v>
      </c>
      <c r="C3626" s="161" t="s">
        <v>6882</v>
      </c>
      <c r="D3626" s="135" t="n">
        <v>2004</v>
      </c>
      <c r="E3626" s="135" t="s">
        <v>3405</v>
      </c>
      <c r="F3626" s="135" t="n">
        <v>128</v>
      </c>
      <c r="G3626" s="226" t="n">
        <v>95.3</v>
      </c>
      <c r="H3626" s="293"/>
    </row>
    <row r="3627" customFormat="false" ht="12.75" hidden="false" customHeight="false" outlineLevel="0" collapsed="false">
      <c r="A3627" s="114" t="n">
        <v>3626</v>
      </c>
      <c r="B3627" s="139" t="s">
        <v>6864</v>
      </c>
      <c r="C3627" s="139" t="s">
        <v>6883</v>
      </c>
      <c r="D3627" s="107" t="s">
        <v>52</v>
      </c>
      <c r="E3627" s="107" t="s">
        <v>3405</v>
      </c>
      <c r="F3627" s="107" t="n">
        <v>192</v>
      </c>
      <c r="G3627" s="144" t="n">
        <v>55.9</v>
      </c>
      <c r="H3627" s="161"/>
    </row>
    <row r="3628" customFormat="false" ht="12.75" hidden="false" customHeight="false" outlineLevel="0" collapsed="false">
      <c r="A3628" s="114" t="n">
        <v>3627</v>
      </c>
      <c r="B3628" s="161" t="s">
        <v>6864</v>
      </c>
      <c r="C3628" s="161" t="s">
        <v>6884</v>
      </c>
      <c r="D3628" s="135" t="s">
        <v>52</v>
      </c>
      <c r="E3628" s="135" t="s">
        <v>3405</v>
      </c>
      <c r="F3628" s="135" t="n">
        <v>192</v>
      </c>
      <c r="G3628" s="226" t="n">
        <v>97.5</v>
      </c>
      <c r="H3628" s="145"/>
    </row>
    <row r="3629" customFormat="false" ht="12.75" hidden="false" customHeight="false" outlineLevel="0" collapsed="false">
      <c r="A3629" s="114" t="n">
        <v>3628</v>
      </c>
      <c r="B3629" s="161" t="s">
        <v>6864</v>
      </c>
      <c r="C3629" s="161" t="s">
        <v>4315</v>
      </c>
      <c r="D3629" s="135" t="s">
        <v>52</v>
      </c>
      <c r="E3629" s="135" t="s">
        <v>3405</v>
      </c>
      <c r="F3629" s="135" t="n">
        <v>192</v>
      </c>
      <c r="G3629" s="226" t="n">
        <v>191.2</v>
      </c>
      <c r="H3629" s="161"/>
    </row>
    <row r="3630" customFormat="false" ht="12.75" hidden="false" customHeight="false" outlineLevel="0" collapsed="false">
      <c r="A3630" s="114" t="n">
        <v>3629</v>
      </c>
      <c r="B3630" s="161" t="s">
        <v>6864</v>
      </c>
      <c r="C3630" s="161" t="s">
        <v>4241</v>
      </c>
      <c r="D3630" s="135" t="s">
        <v>52</v>
      </c>
      <c r="E3630" s="135" t="s">
        <v>3405</v>
      </c>
      <c r="F3630" s="135" t="n">
        <v>192</v>
      </c>
      <c r="G3630" s="226" t="n">
        <v>74.5</v>
      </c>
      <c r="H3630" s="145"/>
    </row>
    <row r="3631" customFormat="false" ht="12.75" hidden="false" customHeight="false" outlineLevel="0" collapsed="false">
      <c r="A3631" s="114" t="n">
        <v>3630</v>
      </c>
      <c r="B3631" s="192" t="s">
        <v>6885</v>
      </c>
      <c r="C3631" s="192" t="s">
        <v>6886</v>
      </c>
      <c r="D3631" s="193" t="n">
        <v>1996</v>
      </c>
      <c r="E3631" s="193" t="s">
        <v>3953</v>
      </c>
      <c r="F3631" s="193" t="n">
        <v>128</v>
      </c>
      <c r="G3631" s="194" t="n">
        <v>39.33</v>
      </c>
      <c r="H3631" s="115"/>
    </row>
    <row r="3632" customFormat="false" ht="12.75" hidden="false" customHeight="false" outlineLevel="0" collapsed="false">
      <c r="A3632" s="114" t="n">
        <v>3631</v>
      </c>
      <c r="B3632" s="115" t="s">
        <v>6887</v>
      </c>
      <c r="C3632" s="115" t="s">
        <v>6888</v>
      </c>
      <c r="D3632" s="116" t="n">
        <v>1992</v>
      </c>
      <c r="E3632" s="116" t="s">
        <v>2160</v>
      </c>
      <c r="F3632" s="116" t="n">
        <v>256</v>
      </c>
      <c r="G3632" s="116" t="n">
        <v>96.8</v>
      </c>
      <c r="H3632" s="145"/>
    </row>
    <row r="3633" customFormat="false" ht="12.75" hidden="false" customHeight="false" outlineLevel="0" collapsed="false">
      <c r="A3633" s="114" t="n">
        <v>3632</v>
      </c>
      <c r="B3633" s="233" t="s">
        <v>6887</v>
      </c>
      <c r="C3633" s="233" t="s">
        <v>6887</v>
      </c>
      <c r="D3633" s="234" t="n">
        <v>1992</v>
      </c>
      <c r="E3633" s="234" t="s">
        <v>2160</v>
      </c>
      <c r="F3633" s="234" t="n">
        <v>160</v>
      </c>
      <c r="G3633" s="317" t="n">
        <v>60.5</v>
      </c>
      <c r="H3633" s="115"/>
    </row>
    <row r="3634" customFormat="false" ht="12.75" hidden="false" customHeight="false" outlineLevel="0" collapsed="false">
      <c r="A3634" s="114" t="n">
        <v>3633</v>
      </c>
      <c r="B3634" s="115" t="s">
        <v>6887</v>
      </c>
      <c r="C3634" s="115" t="s">
        <v>6889</v>
      </c>
      <c r="D3634" s="116" t="n">
        <v>1996</v>
      </c>
      <c r="E3634" s="116" t="s">
        <v>2160</v>
      </c>
      <c r="F3634" s="116" t="n">
        <v>256</v>
      </c>
      <c r="G3634" s="116" t="n">
        <v>85.7</v>
      </c>
      <c r="H3634" s="145"/>
    </row>
    <row r="3635" customFormat="false" ht="12.75" hidden="false" customHeight="true" outlineLevel="0" collapsed="false">
      <c r="A3635" s="114" t="n">
        <v>3634</v>
      </c>
      <c r="B3635" s="233" t="s">
        <v>6887</v>
      </c>
      <c r="C3635" s="233" t="s">
        <v>6890</v>
      </c>
      <c r="D3635" s="234" t="n">
        <v>1996</v>
      </c>
      <c r="E3635" s="234" t="s">
        <v>2160</v>
      </c>
      <c r="F3635" s="234" t="n">
        <v>160</v>
      </c>
      <c r="G3635" s="317" t="n">
        <v>53.5</v>
      </c>
      <c r="H3635" s="115"/>
    </row>
    <row r="3636" customFormat="false" ht="12.75" hidden="false" customHeight="true" outlineLevel="0" collapsed="false">
      <c r="A3636" s="114" t="n">
        <v>3635</v>
      </c>
      <c r="B3636" s="115" t="s">
        <v>6887</v>
      </c>
      <c r="C3636" s="115" t="s">
        <v>6891</v>
      </c>
      <c r="D3636" s="116" t="n">
        <v>1999</v>
      </c>
      <c r="E3636" s="116" t="s">
        <v>2160</v>
      </c>
      <c r="F3636" s="116" t="n">
        <v>256</v>
      </c>
      <c r="G3636" s="116" t="n">
        <v>12.9</v>
      </c>
      <c r="H3636" s="115"/>
    </row>
    <row r="3637" customFormat="false" ht="12.75" hidden="false" customHeight="true" outlineLevel="0" collapsed="false">
      <c r="A3637" s="114" t="n">
        <v>3636</v>
      </c>
      <c r="B3637" s="115" t="s">
        <v>6887</v>
      </c>
      <c r="C3637" s="115" t="s">
        <v>6892</v>
      </c>
      <c r="D3637" s="116" t="n">
        <v>1999</v>
      </c>
      <c r="E3637" s="116" t="s">
        <v>2160</v>
      </c>
      <c r="F3637" s="116" t="n">
        <v>256</v>
      </c>
      <c r="G3637" s="116" t="n">
        <v>82.7</v>
      </c>
      <c r="H3637" s="118"/>
    </row>
    <row r="3638" customFormat="false" ht="12.75" hidden="false" customHeight="true" outlineLevel="0" collapsed="false">
      <c r="A3638" s="114" t="n">
        <v>3637</v>
      </c>
      <c r="B3638" s="233" t="s">
        <v>6887</v>
      </c>
      <c r="C3638" s="233" t="s">
        <v>6892</v>
      </c>
      <c r="D3638" s="234" t="n">
        <v>1999</v>
      </c>
      <c r="E3638" s="234" t="s">
        <v>2160</v>
      </c>
      <c r="F3638" s="234" t="n">
        <v>160</v>
      </c>
      <c r="G3638" s="317" t="n">
        <v>51.7</v>
      </c>
      <c r="H3638" s="118"/>
    </row>
    <row r="3639" customFormat="false" ht="12.75" hidden="false" customHeight="true" outlineLevel="0" collapsed="false">
      <c r="A3639" s="114" t="n">
        <v>3638</v>
      </c>
      <c r="B3639" s="233" t="s">
        <v>6887</v>
      </c>
      <c r="C3639" s="233" t="s">
        <v>6893</v>
      </c>
      <c r="D3639" s="234" t="n">
        <v>2000</v>
      </c>
      <c r="E3639" s="234" t="s">
        <v>2160</v>
      </c>
      <c r="F3639" s="234" t="n">
        <v>256</v>
      </c>
      <c r="G3639" s="317" t="n">
        <v>110</v>
      </c>
      <c r="H3639" s="115"/>
    </row>
    <row r="3640" customFormat="false" ht="12.75" hidden="false" customHeight="true" outlineLevel="0" collapsed="false">
      <c r="A3640" s="114" t="n">
        <v>3639</v>
      </c>
      <c r="B3640" s="115" t="s">
        <v>6887</v>
      </c>
      <c r="C3640" s="115" t="s">
        <v>6894</v>
      </c>
      <c r="D3640" s="116" t="n">
        <v>2000</v>
      </c>
      <c r="E3640" s="244" t="s">
        <v>2160</v>
      </c>
      <c r="F3640" s="116" t="n">
        <v>256</v>
      </c>
      <c r="G3640" s="116" t="n">
        <v>23.8</v>
      </c>
      <c r="H3640" s="118"/>
    </row>
    <row r="3641" customFormat="false" ht="12.75" hidden="false" customHeight="true" outlineLevel="0" collapsed="false">
      <c r="A3641" s="114" t="n">
        <v>3640</v>
      </c>
      <c r="B3641" s="133" t="s">
        <v>6895</v>
      </c>
      <c r="C3641" s="133" t="s">
        <v>6896</v>
      </c>
      <c r="D3641" s="140" t="n">
        <v>2001</v>
      </c>
      <c r="E3641" s="168" t="s">
        <v>2177</v>
      </c>
      <c r="F3641" s="140" t="n">
        <v>192</v>
      </c>
      <c r="G3641" s="136" t="n">
        <v>57.8</v>
      </c>
      <c r="H3641" s="118"/>
    </row>
    <row r="3642" customFormat="false" ht="12.75" hidden="false" customHeight="true" outlineLevel="0" collapsed="false">
      <c r="A3642" s="114" t="n">
        <v>3641</v>
      </c>
      <c r="B3642" s="133" t="s">
        <v>6895</v>
      </c>
      <c r="C3642" s="133" t="s">
        <v>6897</v>
      </c>
      <c r="D3642" s="140" t="n">
        <v>2001</v>
      </c>
      <c r="E3642" s="168" t="s">
        <v>2177</v>
      </c>
      <c r="F3642" s="140" t="n">
        <v>160</v>
      </c>
      <c r="G3642" s="136" t="n">
        <v>31.1</v>
      </c>
      <c r="H3642" s="161"/>
    </row>
    <row r="3643" customFormat="false" ht="12.75" hidden="false" customHeight="true" outlineLevel="0" collapsed="false">
      <c r="A3643" s="114" t="n">
        <v>3642</v>
      </c>
      <c r="B3643" s="133" t="s">
        <v>6895</v>
      </c>
      <c r="C3643" s="133" t="s">
        <v>6898</v>
      </c>
      <c r="D3643" s="140" t="n">
        <v>2002</v>
      </c>
      <c r="E3643" s="168" t="s">
        <v>2177</v>
      </c>
      <c r="F3643" s="140" t="n">
        <v>192</v>
      </c>
      <c r="G3643" s="136" t="n">
        <v>44.5</v>
      </c>
      <c r="H3643" s="118"/>
    </row>
    <row r="3644" customFormat="false" ht="12.75" hidden="false" customHeight="true" outlineLevel="0" collapsed="false">
      <c r="A3644" s="114" t="n">
        <v>3643</v>
      </c>
      <c r="B3644" s="133" t="s">
        <v>6895</v>
      </c>
      <c r="C3644" s="133" t="s">
        <v>6899</v>
      </c>
      <c r="D3644" s="140" t="s">
        <v>52</v>
      </c>
      <c r="E3644" s="168" t="s">
        <v>2177</v>
      </c>
      <c r="F3644" s="140" t="n">
        <v>192</v>
      </c>
      <c r="G3644" s="136" t="n">
        <v>21.3</v>
      </c>
    </row>
    <row r="3645" customFormat="false" ht="12.75" hidden="false" customHeight="true" outlineLevel="0" collapsed="false">
      <c r="A3645" s="114" t="n">
        <v>3644</v>
      </c>
      <c r="B3645" s="133" t="s">
        <v>6895</v>
      </c>
      <c r="C3645" s="133" t="s">
        <v>6900</v>
      </c>
      <c r="D3645" s="140" t="s">
        <v>52</v>
      </c>
      <c r="E3645" s="168" t="s">
        <v>2177</v>
      </c>
      <c r="F3645" s="140" t="n">
        <v>128</v>
      </c>
      <c r="G3645" s="136" t="n">
        <v>18.5</v>
      </c>
    </row>
    <row r="3646" customFormat="false" ht="12.75" hidden="false" customHeight="true" outlineLevel="0" collapsed="false">
      <c r="A3646" s="114" t="n">
        <v>3645</v>
      </c>
      <c r="B3646" s="133" t="s">
        <v>6895</v>
      </c>
      <c r="C3646" s="133" t="s">
        <v>6901</v>
      </c>
      <c r="D3646" s="140" t="s">
        <v>52</v>
      </c>
      <c r="E3646" s="168" t="s">
        <v>2177</v>
      </c>
      <c r="F3646" s="140" t="n">
        <v>128</v>
      </c>
      <c r="G3646" s="136" t="n">
        <v>30.4</v>
      </c>
    </row>
    <row r="3647" customFormat="false" ht="12.75" hidden="false" customHeight="true" outlineLevel="0" collapsed="false">
      <c r="A3647" s="114" t="n">
        <v>3646</v>
      </c>
      <c r="B3647" s="139" t="s">
        <v>6902</v>
      </c>
      <c r="C3647" s="139" t="s">
        <v>6903</v>
      </c>
      <c r="D3647" s="107" t="n">
        <v>1992</v>
      </c>
      <c r="E3647" s="107" t="s">
        <v>2617</v>
      </c>
      <c r="F3647" s="274" t="n">
        <v>192</v>
      </c>
      <c r="G3647" s="144" t="n">
        <v>33.84</v>
      </c>
    </row>
    <row r="3648" customFormat="false" ht="12.75" hidden="false" customHeight="true" outlineLevel="0" collapsed="false">
      <c r="A3648" s="114" t="n">
        <v>3647</v>
      </c>
      <c r="B3648" s="139" t="s">
        <v>6902</v>
      </c>
      <c r="C3648" s="139" t="s">
        <v>6904</v>
      </c>
      <c r="D3648" s="107" t="n">
        <v>1993</v>
      </c>
      <c r="E3648" s="107" t="s">
        <v>2617</v>
      </c>
      <c r="F3648" s="274" t="n">
        <v>192</v>
      </c>
      <c r="G3648" s="144" t="n">
        <v>74.16</v>
      </c>
    </row>
    <row r="3649" customFormat="false" ht="12.75" hidden="false" customHeight="true" outlineLevel="0" collapsed="false">
      <c r="A3649" s="114" t="n">
        <v>3648</v>
      </c>
      <c r="B3649" s="415" t="s">
        <v>6902</v>
      </c>
      <c r="C3649" s="248" t="s">
        <v>6905</v>
      </c>
      <c r="D3649" s="249" t="n">
        <v>1993</v>
      </c>
      <c r="E3649" s="278" t="s">
        <v>2617</v>
      </c>
      <c r="F3649" s="249" t="n">
        <v>160</v>
      </c>
      <c r="G3649" s="226" t="n">
        <v>61.8</v>
      </c>
      <c r="H3649" s="120"/>
    </row>
    <row r="3650" customFormat="false" ht="12.75" hidden="false" customHeight="true" outlineLevel="0" collapsed="false">
      <c r="A3650" s="114" t="n">
        <v>3649</v>
      </c>
      <c r="B3650" s="139" t="s">
        <v>6902</v>
      </c>
      <c r="C3650" s="152" t="s">
        <v>6906</v>
      </c>
      <c r="D3650" s="244" t="n">
        <v>1995</v>
      </c>
      <c r="E3650" s="244" t="s">
        <v>2617</v>
      </c>
      <c r="F3650" s="274" t="n">
        <v>192</v>
      </c>
      <c r="G3650" s="251" t="n">
        <v>71.28</v>
      </c>
      <c r="H3650" s="120"/>
    </row>
    <row r="3651" customFormat="false" ht="12.75" hidden="false" customHeight="true" outlineLevel="0" collapsed="false">
      <c r="A3651" s="114" t="n">
        <v>3650</v>
      </c>
      <c r="B3651" s="139" t="s">
        <v>6902</v>
      </c>
      <c r="C3651" s="139" t="s">
        <v>6907</v>
      </c>
      <c r="D3651" s="107" t="n">
        <v>1997</v>
      </c>
      <c r="E3651" s="107" t="s">
        <v>2617</v>
      </c>
      <c r="F3651" s="274" t="n">
        <v>192</v>
      </c>
      <c r="G3651" s="144" t="n">
        <v>66.79</v>
      </c>
      <c r="H3651" s="120"/>
    </row>
    <row r="3652" customFormat="false" ht="12.75" hidden="false" customHeight="true" outlineLevel="0" collapsed="false">
      <c r="A3652" s="114" t="n">
        <v>3651</v>
      </c>
      <c r="B3652" s="139" t="s">
        <v>6902</v>
      </c>
      <c r="C3652" s="139" t="s">
        <v>6908</v>
      </c>
      <c r="D3652" s="107" t="n">
        <v>1997</v>
      </c>
      <c r="E3652" s="135" t="s">
        <v>2617</v>
      </c>
      <c r="F3652" s="274" t="n">
        <v>160</v>
      </c>
      <c r="G3652" s="144" t="n">
        <v>58.09</v>
      </c>
    </row>
    <row r="3653" customFormat="false" ht="12.75" hidden="false" customHeight="true" outlineLevel="0" collapsed="false">
      <c r="A3653" s="114" t="n">
        <v>3652</v>
      </c>
      <c r="B3653" s="139" t="s">
        <v>6902</v>
      </c>
      <c r="C3653" s="139" t="s">
        <v>6909</v>
      </c>
      <c r="D3653" s="107" t="n">
        <v>1998</v>
      </c>
      <c r="E3653" s="107" t="s">
        <v>2617</v>
      </c>
      <c r="F3653" s="274" t="n">
        <v>160</v>
      </c>
      <c r="G3653" s="144" t="n">
        <v>81.44</v>
      </c>
    </row>
    <row r="3654" customFormat="false" ht="12.75" hidden="false" customHeight="true" outlineLevel="0" collapsed="false">
      <c r="A3654" s="114" t="n">
        <v>3653</v>
      </c>
      <c r="B3654" s="139" t="s">
        <v>6902</v>
      </c>
      <c r="C3654" s="139" t="s">
        <v>6910</v>
      </c>
      <c r="D3654" s="107" t="n">
        <v>1999</v>
      </c>
      <c r="E3654" s="135" t="s">
        <v>2617</v>
      </c>
      <c r="F3654" s="274" t="n">
        <v>160</v>
      </c>
      <c r="G3654" s="144" t="n">
        <v>84.17</v>
      </c>
    </row>
    <row r="3655" customFormat="false" ht="12.75" hidden="false" customHeight="true" outlineLevel="0" collapsed="false">
      <c r="A3655" s="114" t="n">
        <v>3654</v>
      </c>
      <c r="B3655" s="139" t="s">
        <v>6902</v>
      </c>
      <c r="C3655" s="139" t="s">
        <v>6911</v>
      </c>
      <c r="D3655" s="107" t="n">
        <v>1999</v>
      </c>
      <c r="E3655" s="107" t="s">
        <v>2617</v>
      </c>
      <c r="F3655" s="274" t="n">
        <v>160</v>
      </c>
      <c r="G3655" s="144" t="n">
        <v>84.35</v>
      </c>
    </row>
    <row r="3656" customFormat="false" ht="12.75" hidden="false" customHeight="true" outlineLevel="0" collapsed="false">
      <c r="A3656" s="114" t="n">
        <v>3655</v>
      </c>
      <c r="B3656" s="139" t="s">
        <v>6902</v>
      </c>
      <c r="C3656" s="139" t="s">
        <v>6912</v>
      </c>
      <c r="D3656" s="107" t="n">
        <v>2000</v>
      </c>
      <c r="E3656" s="135" t="s">
        <v>2617</v>
      </c>
      <c r="F3656" s="274" t="n">
        <v>192</v>
      </c>
      <c r="G3656" s="144" t="n">
        <v>73.46</v>
      </c>
    </row>
    <row r="3657" customFormat="false" ht="12.75" hidden="false" customHeight="true" outlineLevel="0" collapsed="false">
      <c r="A3657" s="114" t="n">
        <v>3656</v>
      </c>
      <c r="B3657" s="118" t="s">
        <v>6913</v>
      </c>
      <c r="C3657" s="118" t="s">
        <v>6913</v>
      </c>
      <c r="D3657" s="119" t="n">
        <v>1976</v>
      </c>
      <c r="E3657" s="119" t="s">
        <v>2191</v>
      </c>
      <c r="F3657" s="119" t="n">
        <v>160</v>
      </c>
      <c r="G3657" s="117" t="n">
        <v>33</v>
      </c>
      <c r="H3657" s="118"/>
    </row>
    <row r="3658" customFormat="false" ht="12.75" hidden="false" customHeight="true" outlineLevel="0" collapsed="false">
      <c r="A3658" s="114" t="n">
        <v>3657</v>
      </c>
      <c r="B3658" s="391" t="s">
        <v>6913</v>
      </c>
      <c r="C3658" s="145" t="s">
        <v>6914</v>
      </c>
      <c r="D3658" s="146" t="n">
        <v>1977</v>
      </c>
      <c r="E3658" s="147" t="s">
        <v>2191</v>
      </c>
      <c r="F3658" s="146" t="n">
        <v>160</v>
      </c>
      <c r="G3658" s="147" t="n">
        <v>36.6</v>
      </c>
    </row>
    <row r="3659" customFormat="false" ht="12.75" hidden="false" customHeight="true" outlineLevel="0" collapsed="false">
      <c r="A3659" s="114" t="n">
        <v>3658</v>
      </c>
      <c r="B3659" s="118" t="s">
        <v>6913</v>
      </c>
      <c r="C3659" s="118" t="s">
        <v>6915</v>
      </c>
      <c r="D3659" s="119" t="n">
        <v>1977</v>
      </c>
      <c r="E3659" s="119" t="s">
        <v>2191</v>
      </c>
      <c r="F3659" s="119" t="n">
        <v>160</v>
      </c>
      <c r="G3659" s="117" t="n">
        <v>36</v>
      </c>
      <c r="H3659" s="162"/>
    </row>
    <row r="3660" customFormat="false" ht="12.75" hidden="false" customHeight="true" outlineLevel="0" collapsed="false">
      <c r="A3660" s="114" t="n">
        <v>3659</v>
      </c>
      <c r="B3660" s="118" t="s">
        <v>6913</v>
      </c>
      <c r="C3660" s="118" t="s">
        <v>6916</v>
      </c>
      <c r="D3660" s="119" t="n">
        <v>1978</v>
      </c>
      <c r="E3660" s="119" t="s">
        <v>2191</v>
      </c>
      <c r="F3660" s="119" t="n">
        <v>160</v>
      </c>
      <c r="G3660" s="117" t="n">
        <v>36</v>
      </c>
      <c r="H3660" s="133"/>
    </row>
    <row r="3661" customFormat="false" ht="12.75" hidden="false" customHeight="true" outlineLevel="0" collapsed="false">
      <c r="A3661" s="114" t="n">
        <v>3660</v>
      </c>
      <c r="B3661" s="118" t="s">
        <v>6913</v>
      </c>
      <c r="C3661" s="118" t="s">
        <v>6917</v>
      </c>
      <c r="D3661" s="119" t="n">
        <v>1979</v>
      </c>
      <c r="E3661" s="119" t="s">
        <v>2191</v>
      </c>
      <c r="F3661" s="119" t="n">
        <v>160</v>
      </c>
      <c r="G3661" s="117" t="n">
        <v>62</v>
      </c>
      <c r="H3661" s="133"/>
    </row>
    <row r="3662" customFormat="false" ht="12.75" hidden="false" customHeight="true" outlineLevel="0" collapsed="false">
      <c r="A3662" s="114" t="n">
        <v>3661</v>
      </c>
      <c r="B3662" s="118" t="s">
        <v>6913</v>
      </c>
      <c r="C3662" s="118" t="s">
        <v>6918</v>
      </c>
      <c r="D3662" s="119" t="n">
        <v>1980</v>
      </c>
      <c r="E3662" s="119" t="s">
        <v>2191</v>
      </c>
      <c r="F3662" s="119" t="n">
        <v>160</v>
      </c>
      <c r="G3662" s="117" t="n">
        <v>39</v>
      </c>
    </row>
    <row r="3663" customFormat="false" ht="12.75" hidden="false" customHeight="true" outlineLevel="0" collapsed="false">
      <c r="A3663" s="114" t="n">
        <v>3662</v>
      </c>
      <c r="B3663" s="118" t="s">
        <v>6913</v>
      </c>
      <c r="C3663" s="118" t="s">
        <v>6919</v>
      </c>
      <c r="D3663" s="119" t="n">
        <v>1981</v>
      </c>
      <c r="E3663" s="119" t="s">
        <v>2191</v>
      </c>
      <c r="F3663" s="119" t="n">
        <v>160</v>
      </c>
      <c r="G3663" s="117" t="n">
        <v>40</v>
      </c>
    </row>
    <row r="3664" customFormat="false" ht="12.75" hidden="false" customHeight="true" outlineLevel="0" collapsed="false">
      <c r="A3664" s="114" t="n">
        <v>3663</v>
      </c>
      <c r="B3664" s="118" t="s">
        <v>6913</v>
      </c>
      <c r="C3664" s="118" t="s">
        <v>6920</v>
      </c>
      <c r="D3664" s="119" t="n">
        <v>1983</v>
      </c>
      <c r="E3664" s="119" t="s">
        <v>2191</v>
      </c>
      <c r="F3664" s="119" t="n">
        <v>160</v>
      </c>
      <c r="G3664" s="117" t="n">
        <v>39</v>
      </c>
    </row>
    <row r="3665" customFormat="false" ht="12.75" hidden="false" customHeight="true" outlineLevel="0" collapsed="false">
      <c r="A3665" s="114" t="n">
        <v>3664</v>
      </c>
      <c r="B3665" s="118" t="s">
        <v>6913</v>
      </c>
      <c r="C3665" s="118" t="s">
        <v>6921</v>
      </c>
      <c r="D3665" s="119" t="n">
        <v>1984</v>
      </c>
      <c r="E3665" s="119" t="s">
        <v>2191</v>
      </c>
      <c r="F3665" s="119" t="n">
        <v>160</v>
      </c>
      <c r="G3665" s="117" t="n">
        <v>42</v>
      </c>
    </row>
    <row r="3666" customFormat="false" ht="12.75" hidden="false" customHeight="true" outlineLevel="0" collapsed="false">
      <c r="A3666" s="114" t="n">
        <v>3665</v>
      </c>
      <c r="B3666" s="118" t="s">
        <v>6913</v>
      </c>
      <c r="C3666" s="118" t="s">
        <v>6922</v>
      </c>
      <c r="D3666" s="119" t="n">
        <v>1986</v>
      </c>
      <c r="E3666" s="119" t="s">
        <v>2191</v>
      </c>
      <c r="F3666" s="119" t="n">
        <v>160</v>
      </c>
      <c r="G3666" s="117" t="n">
        <v>37</v>
      </c>
    </row>
    <row r="3667" customFormat="false" ht="12.75" hidden="false" customHeight="true" outlineLevel="0" collapsed="false">
      <c r="A3667" s="114" t="n">
        <v>3666</v>
      </c>
      <c r="B3667" s="118" t="s">
        <v>6913</v>
      </c>
      <c r="C3667" s="118" t="s">
        <v>6923</v>
      </c>
      <c r="D3667" s="119" t="n">
        <v>1987</v>
      </c>
      <c r="E3667" s="119" t="s">
        <v>2191</v>
      </c>
      <c r="F3667" s="119" t="n">
        <v>160</v>
      </c>
      <c r="G3667" s="117" t="n">
        <v>34</v>
      </c>
      <c r="H3667" s="148"/>
    </row>
    <row r="3668" customFormat="false" ht="12.75" hidden="false" customHeight="true" outlineLevel="0" collapsed="false">
      <c r="A3668" s="114" t="n">
        <v>3667</v>
      </c>
      <c r="B3668" s="118" t="s">
        <v>6913</v>
      </c>
      <c r="C3668" s="118" t="s">
        <v>6924</v>
      </c>
      <c r="D3668" s="119" t="n">
        <v>1988</v>
      </c>
      <c r="E3668" s="119" t="s">
        <v>2191</v>
      </c>
      <c r="F3668" s="119" t="n">
        <v>160</v>
      </c>
      <c r="G3668" s="117" t="n">
        <v>87</v>
      </c>
    </row>
    <row r="3669" customFormat="false" ht="12.75" hidden="false" customHeight="true" outlineLevel="0" collapsed="false">
      <c r="A3669" s="114" t="n">
        <v>3668</v>
      </c>
      <c r="B3669" s="391" t="s">
        <v>6913</v>
      </c>
      <c r="C3669" s="391" t="s">
        <v>6925</v>
      </c>
      <c r="D3669" s="416" t="n">
        <v>1989</v>
      </c>
      <c r="E3669" s="416" t="s">
        <v>2191</v>
      </c>
      <c r="F3669" s="416" t="n">
        <v>128</v>
      </c>
      <c r="G3669" s="417" t="n">
        <v>32.07</v>
      </c>
    </row>
    <row r="3670" customFormat="false" ht="12.75" hidden="false" customHeight="true" outlineLevel="0" collapsed="false">
      <c r="A3670" s="114" t="n">
        <v>3669</v>
      </c>
      <c r="B3670" s="118" t="s">
        <v>6913</v>
      </c>
      <c r="C3670" s="118" t="s">
        <v>6926</v>
      </c>
      <c r="D3670" s="119" t="n">
        <v>1990</v>
      </c>
      <c r="E3670" s="119" t="s">
        <v>2191</v>
      </c>
      <c r="F3670" s="119" t="n">
        <v>160</v>
      </c>
      <c r="G3670" s="117" t="n">
        <v>76</v>
      </c>
    </row>
    <row r="3671" customFormat="false" ht="12.75" hidden="false" customHeight="true" outlineLevel="0" collapsed="false">
      <c r="A3671" s="114" t="n">
        <v>3670</v>
      </c>
      <c r="B3671" s="118" t="s">
        <v>6913</v>
      </c>
      <c r="C3671" s="118" t="s">
        <v>6927</v>
      </c>
      <c r="D3671" s="119" t="n">
        <v>1991</v>
      </c>
      <c r="E3671" s="119" t="s">
        <v>2191</v>
      </c>
      <c r="F3671" s="119" t="n">
        <v>160</v>
      </c>
      <c r="G3671" s="117" t="n">
        <v>70</v>
      </c>
    </row>
    <row r="3672" customFormat="false" ht="12.75" hidden="false" customHeight="true" outlineLevel="0" collapsed="false">
      <c r="A3672" s="114" t="n">
        <v>3671</v>
      </c>
      <c r="B3672" s="118" t="s">
        <v>6913</v>
      </c>
      <c r="C3672" s="118" t="s">
        <v>6928</v>
      </c>
      <c r="D3672" s="119" t="n">
        <v>1992</v>
      </c>
      <c r="E3672" s="119" t="s">
        <v>2191</v>
      </c>
      <c r="F3672" s="119" t="n">
        <v>160</v>
      </c>
      <c r="G3672" s="117" t="n">
        <v>43</v>
      </c>
      <c r="H3672" s="118"/>
    </row>
    <row r="3673" customFormat="false" ht="12.75" hidden="false" customHeight="true" outlineLevel="0" collapsed="false">
      <c r="A3673" s="114" t="n">
        <v>3672</v>
      </c>
      <c r="B3673" s="118" t="s">
        <v>6913</v>
      </c>
      <c r="C3673" s="118" t="s">
        <v>6929</v>
      </c>
      <c r="D3673" s="119" t="n">
        <v>1994</v>
      </c>
      <c r="E3673" s="119" t="s">
        <v>2191</v>
      </c>
      <c r="F3673" s="119" t="n">
        <v>160</v>
      </c>
      <c r="G3673" s="117" t="n">
        <v>36</v>
      </c>
    </row>
    <row r="3674" customFormat="false" ht="12.75" hidden="false" customHeight="true" outlineLevel="0" collapsed="false">
      <c r="A3674" s="114" t="n">
        <v>3673</v>
      </c>
      <c r="B3674" s="118" t="s">
        <v>6913</v>
      </c>
      <c r="C3674" s="118" t="s">
        <v>6930</v>
      </c>
      <c r="D3674" s="119" t="n">
        <v>1995</v>
      </c>
      <c r="E3674" s="119" t="s">
        <v>2191</v>
      </c>
      <c r="F3674" s="119" t="n">
        <v>160</v>
      </c>
      <c r="G3674" s="117" t="n">
        <v>42</v>
      </c>
    </row>
    <row r="3675" customFormat="false" ht="12.75" hidden="false" customHeight="true" outlineLevel="0" collapsed="false">
      <c r="A3675" s="114" t="n">
        <v>3674</v>
      </c>
      <c r="B3675" s="118" t="s">
        <v>6913</v>
      </c>
      <c r="C3675" s="118" t="s">
        <v>6931</v>
      </c>
      <c r="D3675" s="119" t="n">
        <v>1996</v>
      </c>
      <c r="E3675" s="119" t="s">
        <v>2191</v>
      </c>
      <c r="F3675" s="119" t="n">
        <v>160</v>
      </c>
      <c r="G3675" s="117" t="n">
        <v>43</v>
      </c>
    </row>
    <row r="3676" customFormat="false" ht="12.75" hidden="false" customHeight="true" outlineLevel="0" collapsed="false">
      <c r="A3676" s="114" t="n">
        <v>3675</v>
      </c>
      <c r="B3676" s="145" t="s">
        <v>6913</v>
      </c>
      <c r="C3676" s="391" t="s">
        <v>6932</v>
      </c>
      <c r="D3676" s="416" t="n">
        <v>1997</v>
      </c>
      <c r="E3676" s="416" t="s">
        <v>2191</v>
      </c>
      <c r="F3676" s="416" t="n">
        <v>160</v>
      </c>
      <c r="G3676" s="417" t="n">
        <v>73.97</v>
      </c>
    </row>
    <row r="3677" customFormat="false" ht="12.75" hidden="false" customHeight="true" outlineLevel="0" collapsed="false">
      <c r="A3677" s="114" t="n">
        <v>3676</v>
      </c>
      <c r="B3677" s="161" t="s">
        <v>6933</v>
      </c>
      <c r="C3677" s="161" t="s">
        <v>6934</v>
      </c>
      <c r="D3677" s="135" t="n">
        <v>1992</v>
      </c>
      <c r="E3677" s="135" t="s">
        <v>2191</v>
      </c>
      <c r="F3677" s="135" t="n">
        <v>192</v>
      </c>
      <c r="G3677" s="226" t="n">
        <v>15.5</v>
      </c>
      <c r="H3677" s="115"/>
    </row>
    <row r="3678" customFormat="false" ht="12.75" hidden="false" customHeight="true" outlineLevel="0" collapsed="false">
      <c r="A3678" s="114" t="n">
        <v>3677</v>
      </c>
      <c r="B3678" s="145" t="s">
        <v>6933</v>
      </c>
      <c r="C3678" s="145" t="s">
        <v>6933</v>
      </c>
      <c r="D3678" s="146" t="n">
        <v>1993</v>
      </c>
      <c r="E3678" s="147" t="s">
        <v>2191</v>
      </c>
      <c r="F3678" s="146" t="n">
        <v>192</v>
      </c>
      <c r="G3678" s="147" t="n">
        <v>47.1</v>
      </c>
    </row>
    <row r="3679" customFormat="false" ht="12.75" hidden="false" customHeight="true" outlineLevel="0" collapsed="false">
      <c r="A3679" s="114" t="n">
        <v>3678</v>
      </c>
      <c r="B3679" s="161" t="s">
        <v>6933</v>
      </c>
      <c r="C3679" s="161" t="s">
        <v>6935</v>
      </c>
      <c r="D3679" s="135" t="n">
        <v>1994</v>
      </c>
      <c r="E3679" s="135" t="s">
        <v>2191</v>
      </c>
      <c r="F3679" s="135" t="n">
        <v>192</v>
      </c>
      <c r="G3679" s="226" t="n">
        <v>12.5</v>
      </c>
    </row>
    <row r="3680" customFormat="false" ht="12.75" hidden="false" customHeight="true" outlineLevel="0" collapsed="false">
      <c r="A3680" s="114" t="n">
        <v>3679</v>
      </c>
      <c r="B3680" s="145" t="s">
        <v>6933</v>
      </c>
      <c r="C3680" s="145" t="s">
        <v>6936</v>
      </c>
      <c r="D3680" s="146" t="n">
        <v>1994</v>
      </c>
      <c r="E3680" s="147" t="s">
        <v>2191</v>
      </c>
      <c r="F3680" s="146" t="n">
        <v>128</v>
      </c>
      <c r="G3680" s="147" t="n">
        <v>41.3</v>
      </c>
    </row>
    <row r="3681" customFormat="false" ht="12.75" hidden="false" customHeight="true" outlineLevel="0" collapsed="false">
      <c r="A3681" s="114" t="n">
        <v>3680</v>
      </c>
      <c r="B3681" s="145" t="s">
        <v>6933</v>
      </c>
      <c r="C3681" s="145" t="s">
        <v>6937</v>
      </c>
      <c r="D3681" s="146" t="n">
        <v>1995</v>
      </c>
      <c r="E3681" s="147" t="s">
        <v>2191</v>
      </c>
      <c r="F3681" s="146" t="n">
        <v>192</v>
      </c>
      <c r="G3681" s="147" t="n">
        <v>68.4</v>
      </c>
    </row>
    <row r="3682" customFormat="false" ht="12.75" hidden="false" customHeight="true" outlineLevel="0" collapsed="false">
      <c r="A3682" s="114" t="n">
        <v>3681</v>
      </c>
      <c r="B3682" s="145" t="s">
        <v>6933</v>
      </c>
      <c r="C3682" s="145" t="s">
        <v>6938</v>
      </c>
      <c r="D3682" s="146" t="n">
        <v>1998</v>
      </c>
      <c r="E3682" s="147" t="s">
        <v>2191</v>
      </c>
      <c r="F3682" s="146" t="n">
        <v>128</v>
      </c>
      <c r="G3682" s="147" t="n">
        <v>60.3</v>
      </c>
    </row>
    <row r="3683" customFormat="false" ht="12.75" hidden="false" customHeight="true" outlineLevel="0" collapsed="false">
      <c r="A3683" s="114" t="n">
        <v>3682</v>
      </c>
      <c r="B3683" s="118" t="s">
        <v>6933</v>
      </c>
      <c r="C3683" s="118" t="s">
        <v>6939</v>
      </c>
      <c r="D3683" s="119" t="n">
        <v>1998</v>
      </c>
      <c r="E3683" s="119" t="s">
        <v>2191</v>
      </c>
      <c r="F3683" s="119" t="n">
        <v>128</v>
      </c>
      <c r="G3683" s="117" t="n">
        <v>13</v>
      </c>
      <c r="H3683" s="323"/>
    </row>
    <row r="3684" customFormat="false" ht="12.75" hidden="false" customHeight="true" outlineLevel="0" collapsed="false">
      <c r="A3684" s="114" t="n">
        <v>3683</v>
      </c>
      <c r="B3684" s="118" t="s">
        <v>6933</v>
      </c>
      <c r="C3684" s="118" t="s">
        <v>6940</v>
      </c>
      <c r="D3684" s="119" t="n">
        <v>2000</v>
      </c>
      <c r="E3684" s="119" t="s">
        <v>2191</v>
      </c>
      <c r="F3684" s="119" t="n">
        <v>192</v>
      </c>
      <c r="G3684" s="117" t="n">
        <v>53</v>
      </c>
      <c r="H3684" s="145"/>
    </row>
    <row r="3685" customFormat="false" ht="12.75" hidden="false" customHeight="true" outlineLevel="0" collapsed="false">
      <c r="A3685" s="114" t="n">
        <v>3684</v>
      </c>
      <c r="B3685" s="118" t="s">
        <v>6933</v>
      </c>
      <c r="C3685" s="118" t="s">
        <v>6941</v>
      </c>
      <c r="D3685" s="119" t="n">
        <v>2000</v>
      </c>
      <c r="E3685" s="119" t="s">
        <v>2191</v>
      </c>
      <c r="F3685" s="119" t="n">
        <v>192</v>
      </c>
      <c r="G3685" s="117" t="n">
        <v>69</v>
      </c>
      <c r="H3685" s="233"/>
    </row>
    <row r="3686" customFormat="false" ht="12.75" hidden="false" customHeight="true" outlineLevel="0" collapsed="false">
      <c r="A3686" s="114" t="n">
        <v>3685</v>
      </c>
      <c r="B3686" s="118" t="s">
        <v>6933</v>
      </c>
      <c r="C3686" s="118" t="s">
        <v>6942</v>
      </c>
      <c r="D3686" s="119" t="n">
        <v>2003</v>
      </c>
      <c r="E3686" s="119" t="s">
        <v>2191</v>
      </c>
      <c r="F3686" s="119" t="n">
        <v>192</v>
      </c>
      <c r="G3686" s="117" t="n">
        <v>76</v>
      </c>
      <c r="H3686" s="323"/>
    </row>
    <row r="3687" customFormat="false" ht="12.75" hidden="false" customHeight="true" outlineLevel="0" collapsed="false">
      <c r="A3687" s="114" t="n">
        <v>3686</v>
      </c>
      <c r="B3687" s="118" t="s">
        <v>6933</v>
      </c>
      <c r="C3687" s="118" t="s">
        <v>6943</v>
      </c>
      <c r="D3687" s="119" t="s">
        <v>52</v>
      </c>
      <c r="E3687" s="274" t="s">
        <v>2191</v>
      </c>
      <c r="F3687" s="119" t="n">
        <v>128</v>
      </c>
      <c r="G3687" s="117" t="n">
        <v>5</v>
      </c>
    </row>
    <row r="3688" customFormat="false" ht="12.75" hidden="false" customHeight="true" outlineLevel="0" collapsed="false">
      <c r="A3688" s="114" t="n">
        <v>3687</v>
      </c>
      <c r="B3688" s="139" t="s">
        <v>6944</v>
      </c>
      <c r="C3688" s="139" t="s">
        <v>6945</v>
      </c>
      <c r="D3688" s="107" t="n">
        <v>2006</v>
      </c>
      <c r="E3688" s="107" t="s">
        <v>2156</v>
      </c>
      <c r="F3688" s="107" t="s">
        <v>2218</v>
      </c>
      <c r="G3688" s="144" t="n">
        <v>66.09</v>
      </c>
    </row>
    <row r="3689" customFormat="false" ht="12.75" hidden="false" customHeight="true" outlineLevel="0" collapsed="false">
      <c r="A3689" s="114" t="n">
        <v>3688</v>
      </c>
      <c r="B3689" s="152" t="s">
        <v>6946</v>
      </c>
      <c r="C3689" s="152" t="s">
        <v>6947</v>
      </c>
      <c r="D3689" s="244" t="n">
        <v>2003</v>
      </c>
      <c r="E3689" s="244" t="s">
        <v>2156</v>
      </c>
      <c r="F3689" s="244" t="n">
        <v>192</v>
      </c>
      <c r="G3689" s="251" t="n">
        <v>64.8</v>
      </c>
    </row>
    <row r="3690" customFormat="false" ht="12.75" hidden="false" customHeight="true" outlineLevel="0" collapsed="false">
      <c r="A3690" s="114" t="n">
        <v>3689</v>
      </c>
      <c r="B3690" s="115" t="s">
        <v>6948</v>
      </c>
      <c r="C3690" s="115" t="s">
        <v>6949</v>
      </c>
      <c r="D3690" s="116" t="n">
        <v>2006</v>
      </c>
      <c r="E3690" s="116" t="s">
        <v>2177</v>
      </c>
      <c r="F3690" s="116" t="s">
        <v>2175</v>
      </c>
      <c r="G3690" s="117" t="n">
        <v>74.97</v>
      </c>
    </row>
    <row r="3691" customFormat="false" ht="12.75" hidden="false" customHeight="true" outlineLevel="0" collapsed="false">
      <c r="A3691" s="114" t="n">
        <v>3690</v>
      </c>
      <c r="B3691" s="145" t="s">
        <v>6950</v>
      </c>
      <c r="C3691" s="233" t="s">
        <v>6950</v>
      </c>
      <c r="D3691" s="234" t="n">
        <v>2003</v>
      </c>
      <c r="E3691" s="234" t="s">
        <v>2160</v>
      </c>
      <c r="F3691" s="234" t="n">
        <v>192</v>
      </c>
      <c r="G3691" s="317" t="n">
        <v>65.7</v>
      </c>
      <c r="H3691" s="148"/>
    </row>
    <row r="3692" customFormat="false" ht="12.75" hidden="false" customHeight="true" outlineLevel="0" collapsed="false">
      <c r="A3692" s="114" t="n">
        <v>3691</v>
      </c>
      <c r="B3692" s="161" t="s">
        <v>6951</v>
      </c>
      <c r="C3692" s="161" t="s">
        <v>6952</v>
      </c>
      <c r="D3692" s="135" t="n">
        <v>2000</v>
      </c>
      <c r="E3692" s="135" t="s">
        <v>2183</v>
      </c>
      <c r="F3692" s="135" t="n">
        <v>160</v>
      </c>
      <c r="G3692" s="226" t="n">
        <v>33.3</v>
      </c>
      <c r="H3692" s="118"/>
    </row>
    <row r="3693" customFormat="false" ht="12.75" hidden="false" customHeight="true" outlineLevel="0" collapsed="false">
      <c r="A3693" s="114" t="n">
        <v>3692</v>
      </c>
      <c r="B3693" s="161" t="s">
        <v>6953</v>
      </c>
      <c r="C3693" s="161" t="s">
        <v>6954</v>
      </c>
      <c r="D3693" s="135" t="n">
        <v>2000</v>
      </c>
      <c r="E3693" s="135" t="s">
        <v>2191</v>
      </c>
      <c r="F3693" s="135" t="n">
        <v>320</v>
      </c>
      <c r="G3693" s="226" t="n">
        <v>44.4</v>
      </c>
      <c r="H3693" s="118"/>
    </row>
    <row r="3694" customFormat="false" ht="12.75" hidden="false" customHeight="true" outlineLevel="0" collapsed="false">
      <c r="A3694" s="114" t="n">
        <v>3693</v>
      </c>
      <c r="B3694" s="115" t="s">
        <v>6955</v>
      </c>
      <c r="C3694" s="115" t="s">
        <v>6956</v>
      </c>
      <c r="D3694" s="116" t="n">
        <v>2000</v>
      </c>
      <c r="E3694" s="107" t="s">
        <v>2665</v>
      </c>
      <c r="F3694" s="116" t="n">
        <v>192</v>
      </c>
      <c r="G3694" s="116" t="n">
        <v>79.2</v>
      </c>
      <c r="H3694" s="118"/>
    </row>
    <row r="3695" customFormat="false" ht="12.75" hidden="false" customHeight="true" outlineLevel="0" collapsed="false">
      <c r="A3695" s="114" t="n">
        <v>3694</v>
      </c>
      <c r="B3695" s="115" t="s">
        <v>6955</v>
      </c>
      <c r="C3695" s="139" t="s">
        <v>6957</v>
      </c>
      <c r="D3695" s="107" t="n">
        <v>2001</v>
      </c>
      <c r="E3695" s="135" t="s">
        <v>2665</v>
      </c>
      <c r="F3695" s="107" t="s">
        <v>2199</v>
      </c>
      <c r="G3695" s="144" t="n">
        <v>79.3</v>
      </c>
      <c r="H3695" s="118"/>
    </row>
    <row r="3696" customFormat="false" ht="12.75" hidden="false" customHeight="true" outlineLevel="0" collapsed="false">
      <c r="A3696" s="114" t="n">
        <v>3695</v>
      </c>
      <c r="B3696" s="115" t="s">
        <v>6955</v>
      </c>
      <c r="C3696" s="139" t="s">
        <v>6958</v>
      </c>
      <c r="D3696" s="107" t="n">
        <v>2006</v>
      </c>
      <c r="E3696" s="107" t="s">
        <v>2665</v>
      </c>
      <c r="F3696" s="107" t="s">
        <v>2175</v>
      </c>
      <c r="G3696" s="144" t="n">
        <v>74.8</v>
      </c>
    </row>
    <row r="3697" customFormat="false" ht="12.75" hidden="false" customHeight="true" outlineLevel="0" collapsed="false">
      <c r="A3697" s="114" t="n">
        <v>3696</v>
      </c>
      <c r="B3697" s="183" t="s">
        <v>6959</v>
      </c>
      <c r="C3697" s="183" t="s">
        <v>6960</v>
      </c>
      <c r="D3697" s="184" t="n">
        <v>2005</v>
      </c>
      <c r="E3697" s="184" t="s">
        <v>2305</v>
      </c>
      <c r="F3697" s="184" t="s">
        <v>2175</v>
      </c>
      <c r="G3697" s="185" t="n">
        <v>105</v>
      </c>
      <c r="H3697" s="118"/>
    </row>
    <row r="3698" customFormat="false" ht="12.75" hidden="false" customHeight="true" outlineLevel="0" collapsed="false">
      <c r="A3698" s="114" t="n">
        <v>3697</v>
      </c>
      <c r="B3698" s="161" t="s">
        <v>6961</v>
      </c>
      <c r="C3698" s="161" t="s">
        <v>6962</v>
      </c>
      <c r="D3698" s="135" t="n">
        <v>1984</v>
      </c>
      <c r="E3698" s="135" t="s">
        <v>2221</v>
      </c>
      <c r="F3698" s="135" t="n">
        <v>320</v>
      </c>
      <c r="G3698" s="226" t="n">
        <v>72.5</v>
      </c>
    </row>
    <row r="3699" customFormat="false" ht="12.75" hidden="false" customHeight="true" outlineLevel="0" collapsed="false">
      <c r="A3699" s="114" t="n">
        <v>3698</v>
      </c>
      <c r="B3699" s="233" t="s">
        <v>6961</v>
      </c>
      <c r="C3699" s="233" t="s">
        <v>6962</v>
      </c>
      <c r="D3699" s="234" t="n">
        <v>1984</v>
      </c>
      <c r="E3699" s="234" t="s">
        <v>2221</v>
      </c>
      <c r="F3699" s="234" t="n">
        <v>192</v>
      </c>
      <c r="G3699" s="317" t="n">
        <v>43.4</v>
      </c>
      <c r="H3699" s="233"/>
    </row>
    <row r="3700" customFormat="false" ht="12.75" hidden="false" customHeight="true" outlineLevel="0" collapsed="false">
      <c r="A3700" s="114" t="n">
        <v>3699</v>
      </c>
      <c r="B3700" s="161" t="s">
        <v>6961</v>
      </c>
      <c r="C3700" s="161" t="s">
        <v>6963</v>
      </c>
      <c r="D3700" s="135" t="n">
        <v>1985</v>
      </c>
      <c r="E3700" s="135" t="s">
        <v>2221</v>
      </c>
      <c r="F3700" s="135" t="n">
        <v>320</v>
      </c>
      <c r="G3700" s="226" t="n">
        <v>90.2</v>
      </c>
    </row>
    <row r="3701" customFormat="false" ht="12.75" hidden="false" customHeight="true" outlineLevel="0" collapsed="false">
      <c r="A3701" s="114" t="n">
        <v>3700</v>
      </c>
      <c r="B3701" s="233" t="s">
        <v>6961</v>
      </c>
      <c r="C3701" s="233" t="s">
        <v>6963</v>
      </c>
      <c r="D3701" s="234" t="n">
        <v>1985</v>
      </c>
      <c r="E3701" s="234" t="s">
        <v>2221</v>
      </c>
      <c r="F3701" s="234" t="n">
        <v>192</v>
      </c>
      <c r="G3701" s="317" t="n">
        <v>54</v>
      </c>
      <c r="H3701" s="233"/>
    </row>
    <row r="3702" customFormat="false" ht="12.75" hidden="false" customHeight="true" outlineLevel="0" collapsed="false">
      <c r="A3702" s="114" t="n">
        <v>3701</v>
      </c>
      <c r="B3702" s="161" t="s">
        <v>6961</v>
      </c>
      <c r="C3702" s="161" t="s">
        <v>6964</v>
      </c>
      <c r="D3702" s="135" t="n">
        <v>1987</v>
      </c>
      <c r="E3702" s="135" t="s">
        <v>2221</v>
      </c>
      <c r="F3702" s="135" t="n">
        <v>320</v>
      </c>
      <c r="G3702" s="226" t="n">
        <v>86.6</v>
      </c>
    </row>
    <row r="3703" customFormat="false" ht="12.75" hidden="false" customHeight="true" outlineLevel="0" collapsed="false">
      <c r="A3703" s="114" t="n">
        <v>3702</v>
      </c>
      <c r="B3703" s="233" t="s">
        <v>6961</v>
      </c>
      <c r="C3703" s="233" t="s">
        <v>6964</v>
      </c>
      <c r="D3703" s="234" t="n">
        <v>1987</v>
      </c>
      <c r="E3703" s="234" t="s">
        <v>2221</v>
      </c>
      <c r="F3703" s="234" t="n">
        <v>192</v>
      </c>
      <c r="G3703" s="317" t="n">
        <v>51.9</v>
      </c>
      <c r="H3703" s="139"/>
    </row>
    <row r="3704" customFormat="false" ht="12.75" hidden="false" customHeight="true" outlineLevel="0" collapsed="false">
      <c r="A3704" s="114" t="n">
        <v>3703</v>
      </c>
      <c r="B3704" s="161" t="s">
        <v>6961</v>
      </c>
      <c r="C3704" s="161" t="s">
        <v>6965</v>
      </c>
      <c r="D3704" s="135" t="n">
        <v>1989</v>
      </c>
      <c r="E3704" s="135" t="s">
        <v>2221</v>
      </c>
      <c r="F3704" s="135" t="n">
        <v>320</v>
      </c>
      <c r="G3704" s="226" t="n">
        <v>101</v>
      </c>
    </row>
    <row r="3705" customFormat="false" ht="12.75" hidden="false" customHeight="true" outlineLevel="0" collapsed="false">
      <c r="A3705" s="114" t="n">
        <v>3704</v>
      </c>
      <c r="B3705" s="233" t="s">
        <v>6961</v>
      </c>
      <c r="C3705" s="233" t="s">
        <v>6965</v>
      </c>
      <c r="D3705" s="234" t="n">
        <v>1989</v>
      </c>
      <c r="E3705" s="234" t="s">
        <v>2221</v>
      </c>
      <c r="F3705" s="234" t="n">
        <v>192</v>
      </c>
      <c r="G3705" s="317" t="n">
        <v>60.8</v>
      </c>
      <c r="H3705" s="123"/>
    </row>
    <row r="3706" customFormat="false" ht="12.75" hidden="false" customHeight="true" outlineLevel="0" collapsed="false">
      <c r="A3706" s="114" t="n">
        <v>3705</v>
      </c>
      <c r="B3706" s="161" t="s">
        <v>6961</v>
      </c>
      <c r="C3706" s="161" t="s">
        <v>6966</v>
      </c>
      <c r="D3706" s="135" t="n">
        <v>1991</v>
      </c>
      <c r="E3706" s="135" t="s">
        <v>2221</v>
      </c>
      <c r="F3706" s="135" t="n">
        <v>320</v>
      </c>
      <c r="G3706" s="226" t="n">
        <v>173.7</v>
      </c>
    </row>
    <row r="3707" customFormat="false" ht="12.75" hidden="false" customHeight="true" outlineLevel="0" collapsed="false">
      <c r="A3707" s="114" t="n">
        <v>3706</v>
      </c>
      <c r="B3707" s="233" t="s">
        <v>6961</v>
      </c>
      <c r="C3707" s="233" t="s">
        <v>6966</v>
      </c>
      <c r="D3707" s="234" t="n">
        <v>1991</v>
      </c>
      <c r="E3707" s="234" t="s">
        <v>2221</v>
      </c>
      <c r="F3707" s="234" t="n">
        <v>192</v>
      </c>
      <c r="G3707" s="317" t="n">
        <v>101</v>
      </c>
      <c r="H3707" s="139"/>
    </row>
    <row r="3708" customFormat="false" ht="12.75" hidden="false" customHeight="true" outlineLevel="0" collapsed="false">
      <c r="A3708" s="114" t="n">
        <v>3707</v>
      </c>
      <c r="B3708" s="233" t="s">
        <v>6961</v>
      </c>
      <c r="C3708" s="233" t="s">
        <v>6967</v>
      </c>
      <c r="D3708" s="234" t="n">
        <v>1992</v>
      </c>
      <c r="E3708" s="234" t="s">
        <v>2221</v>
      </c>
      <c r="F3708" s="234" t="n">
        <v>192</v>
      </c>
      <c r="G3708" s="317" t="n">
        <v>76</v>
      </c>
    </row>
    <row r="3709" customFormat="false" ht="12.75" hidden="false" customHeight="true" outlineLevel="0" collapsed="false">
      <c r="A3709" s="114" t="n">
        <v>3708</v>
      </c>
      <c r="B3709" s="161" t="s">
        <v>6961</v>
      </c>
      <c r="C3709" s="161" t="s">
        <v>6968</v>
      </c>
      <c r="D3709" s="135" t="n">
        <v>1994</v>
      </c>
      <c r="E3709" s="135" t="s">
        <v>2221</v>
      </c>
      <c r="F3709" s="135" t="n">
        <v>320</v>
      </c>
      <c r="G3709" s="226" t="n">
        <v>122</v>
      </c>
    </row>
    <row r="3710" customFormat="false" ht="12.75" hidden="false" customHeight="true" outlineLevel="0" collapsed="false">
      <c r="A3710" s="114" t="n">
        <v>3709</v>
      </c>
      <c r="B3710" s="233" t="s">
        <v>6961</v>
      </c>
      <c r="C3710" s="233" t="s">
        <v>6968</v>
      </c>
      <c r="D3710" s="234" t="n">
        <v>1994</v>
      </c>
      <c r="E3710" s="234" t="s">
        <v>2221</v>
      </c>
      <c r="F3710" s="234" t="n">
        <v>192</v>
      </c>
      <c r="G3710" s="317" t="n">
        <v>84.1</v>
      </c>
    </row>
    <row r="3711" customFormat="false" ht="12.75" hidden="false" customHeight="true" outlineLevel="0" collapsed="false">
      <c r="A3711" s="114" t="n">
        <v>3710</v>
      </c>
      <c r="B3711" s="161" t="s">
        <v>6961</v>
      </c>
      <c r="C3711" s="161" t="s">
        <v>6969</v>
      </c>
      <c r="D3711" s="135" t="n">
        <v>1995</v>
      </c>
      <c r="E3711" s="135" t="s">
        <v>2221</v>
      </c>
      <c r="F3711" s="135" t="n">
        <v>320</v>
      </c>
      <c r="G3711" s="226" t="n">
        <v>140</v>
      </c>
    </row>
    <row r="3712" customFormat="false" ht="12.75" hidden="false" customHeight="true" outlineLevel="0" collapsed="false">
      <c r="A3712" s="114" t="n">
        <v>3711</v>
      </c>
      <c r="B3712" s="233" t="s">
        <v>6961</v>
      </c>
      <c r="C3712" s="233" t="s">
        <v>6969</v>
      </c>
      <c r="D3712" s="234" t="n">
        <v>1995</v>
      </c>
      <c r="E3712" s="234" t="s">
        <v>2221</v>
      </c>
      <c r="F3712" s="234" t="n">
        <v>192</v>
      </c>
      <c r="G3712" s="317" t="n">
        <v>73.4</v>
      </c>
      <c r="H3712" s="145"/>
    </row>
    <row r="3713" customFormat="false" ht="12.75" hidden="false" customHeight="true" outlineLevel="0" collapsed="false">
      <c r="A3713" s="114" t="n">
        <v>3712</v>
      </c>
      <c r="B3713" s="161" t="s">
        <v>6961</v>
      </c>
      <c r="C3713" s="161" t="s">
        <v>6970</v>
      </c>
      <c r="D3713" s="135" t="n">
        <v>1999</v>
      </c>
      <c r="E3713" s="135" t="s">
        <v>2221</v>
      </c>
      <c r="F3713" s="135" t="n">
        <v>320</v>
      </c>
      <c r="G3713" s="226" t="n">
        <v>128</v>
      </c>
    </row>
    <row r="3714" customFormat="false" ht="12.75" hidden="false" customHeight="true" outlineLevel="0" collapsed="false">
      <c r="A3714" s="114" t="n">
        <v>3713</v>
      </c>
      <c r="B3714" s="233" t="s">
        <v>6961</v>
      </c>
      <c r="C3714" s="233" t="s">
        <v>6970</v>
      </c>
      <c r="D3714" s="234" t="n">
        <v>1999</v>
      </c>
      <c r="E3714" s="234" t="s">
        <v>2221</v>
      </c>
      <c r="F3714" s="234" t="n">
        <v>192</v>
      </c>
      <c r="G3714" s="317" t="n">
        <v>77.1</v>
      </c>
    </row>
    <row r="3715" customFormat="false" ht="12.75" hidden="false" customHeight="true" outlineLevel="0" collapsed="false">
      <c r="A3715" s="114" t="n">
        <v>3714</v>
      </c>
      <c r="B3715" s="233" t="s">
        <v>6961</v>
      </c>
      <c r="C3715" s="233" t="s">
        <v>6971</v>
      </c>
      <c r="D3715" s="234" t="n">
        <v>2002</v>
      </c>
      <c r="E3715" s="131" t="s">
        <v>2221</v>
      </c>
      <c r="F3715" s="234" t="n">
        <v>320</v>
      </c>
      <c r="G3715" s="317" t="n">
        <v>137</v>
      </c>
      <c r="H3715" s="145"/>
    </row>
    <row r="3716" customFormat="false" ht="12.75" hidden="false" customHeight="true" outlineLevel="0" collapsed="false">
      <c r="A3716" s="114" t="n">
        <v>3715</v>
      </c>
      <c r="B3716" s="115" t="s">
        <v>6961</v>
      </c>
      <c r="C3716" s="159" t="s">
        <v>6972</v>
      </c>
      <c r="D3716" s="116" t="n">
        <v>2002</v>
      </c>
      <c r="E3716" s="116" t="s">
        <v>2221</v>
      </c>
      <c r="F3716" s="116" t="n">
        <v>320</v>
      </c>
      <c r="G3716" s="117" t="n">
        <v>47.4</v>
      </c>
    </row>
    <row r="3717" customFormat="false" ht="12.75" hidden="false" customHeight="true" outlineLevel="0" collapsed="false">
      <c r="A3717" s="114" t="n">
        <v>3716</v>
      </c>
      <c r="B3717" s="115" t="s">
        <v>6961</v>
      </c>
      <c r="C3717" s="159" t="s">
        <v>6973</v>
      </c>
      <c r="D3717" s="116" t="n">
        <v>2002</v>
      </c>
      <c r="E3717" s="116" t="s">
        <v>2221</v>
      </c>
      <c r="F3717" s="116" t="n">
        <v>320</v>
      </c>
      <c r="G3717" s="117" t="n">
        <v>24.9</v>
      </c>
    </row>
    <row r="3718" customFormat="false" ht="12.75" hidden="false" customHeight="true" outlineLevel="0" collapsed="false">
      <c r="A3718" s="114" t="n">
        <v>3717</v>
      </c>
      <c r="B3718" s="145" t="s">
        <v>6961</v>
      </c>
      <c r="C3718" s="212" t="s">
        <v>6972</v>
      </c>
      <c r="D3718" s="146" t="n">
        <v>2002</v>
      </c>
      <c r="E3718" s="146" t="s">
        <v>2221</v>
      </c>
      <c r="F3718" s="146" t="n">
        <v>192</v>
      </c>
      <c r="G3718" s="147" t="n">
        <v>27.1</v>
      </c>
      <c r="H3718" s="145"/>
    </row>
    <row r="3719" customFormat="false" ht="12.75" hidden="false" customHeight="true" outlineLevel="0" collapsed="false">
      <c r="A3719" s="114" t="n">
        <v>3718</v>
      </c>
      <c r="B3719" s="145" t="s">
        <v>6961</v>
      </c>
      <c r="C3719" s="212" t="s">
        <v>6973</v>
      </c>
      <c r="D3719" s="146" t="n">
        <v>2002</v>
      </c>
      <c r="E3719" s="146" t="s">
        <v>2221</v>
      </c>
      <c r="F3719" s="146" t="n">
        <v>192</v>
      </c>
      <c r="G3719" s="147" t="n">
        <v>14.2</v>
      </c>
      <c r="H3719" s="145"/>
    </row>
    <row r="3720" customFormat="false" ht="12.75" hidden="false" customHeight="true" outlineLevel="0" collapsed="false">
      <c r="A3720" s="114" t="n">
        <v>3719</v>
      </c>
      <c r="B3720" s="212" t="s">
        <v>6961</v>
      </c>
      <c r="C3720" s="212" t="s">
        <v>6974</v>
      </c>
      <c r="D3720" s="213" t="n">
        <v>2003</v>
      </c>
      <c r="E3720" s="116" t="s">
        <v>2221</v>
      </c>
      <c r="F3720" s="213" t="n">
        <v>192</v>
      </c>
      <c r="G3720" s="214" t="n">
        <v>91.7</v>
      </c>
      <c r="H3720" s="145"/>
    </row>
    <row r="3721" customFormat="false" ht="12.75" hidden="false" customHeight="true" outlineLevel="0" collapsed="false">
      <c r="A3721" s="114" t="n">
        <v>3720</v>
      </c>
      <c r="B3721" s="212" t="s">
        <v>6961</v>
      </c>
      <c r="C3721" s="212" t="s">
        <v>6975</v>
      </c>
      <c r="D3721" s="213" t="n">
        <v>2004</v>
      </c>
      <c r="E3721" s="116" t="s">
        <v>2221</v>
      </c>
      <c r="F3721" s="213" t="n">
        <v>192</v>
      </c>
      <c r="G3721" s="214" t="n">
        <v>170</v>
      </c>
    </row>
    <row r="3722" customFormat="false" ht="12.75" hidden="false" customHeight="true" outlineLevel="0" collapsed="false">
      <c r="A3722" s="114" t="n">
        <v>3721</v>
      </c>
      <c r="B3722" s="48" t="s">
        <v>6961</v>
      </c>
      <c r="C3722" s="48" t="s">
        <v>6976</v>
      </c>
      <c r="D3722" s="107" t="n">
        <v>2006</v>
      </c>
      <c r="E3722" s="107" t="s">
        <v>2221</v>
      </c>
      <c r="F3722" s="107" t="s">
        <v>2192</v>
      </c>
      <c r="G3722" s="144" t="n">
        <v>14</v>
      </c>
      <c r="H3722" s="115"/>
    </row>
    <row r="3723" customFormat="false" ht="12.75" hidden="false" customHeight="true" outlineLevel="0" collapsed="false">
      <c r="A3723" s="114" t="n">
        <v>3722</v>
      </c>
      <c r="B3723" s="151" t="s">
        <v>6961</v>
      </c>
      <c r="C3723" s="133" t="s">
        <v>6977</v>
      </c>
      <c r="D3723" s="116" t="n">
        <v>2006</v>
      </c>
      <c r="E3723" s="116" t="s">
        <v>2221</v>
      </c>
      <c r="F3723" s="116" t="n">
        <v>192</v>
      </c>
      <c r="G3723" s="117" t="n">
        <v>174.4</v>
      </c>
      <c r="H3723" s="115"/>
    </row>
    <row r="3724" customFormat="false" ht="12.75" hidden="false" customHeight="true" outlineLevel="0" collapsed="false">
      <c r="A3724" s="114" t="n">
        <v>3723</v>
      </c>
      <c r="B3724" s="48" t="s">
        <v>6961</v>
      </c>
      <c r="C3724" s="48" t="s">
        <v>6978</v>
      </c>
      <c r="D3724" s="107" t="n">
        <v>2007</v>
      </c>
      <c r="E3724" s="107" t="s">
        <v>2221</v>
      </c>
      <c r="F3724" s="107" t="n">
        <v>192</v>
      </c>
      <c r="G3724" s="144" t="n">
        <v>28.4</v>
      </c>
    </row>
    <row r="3725" customFormat="false" ht="12.75" hidden="false" customHeight="true" outlineLevel="0" collapsed="false">
      <c r="A3725" s="114" t="n">
        <v>3724</v>
      </c>
      <c r="B3725" s="120" t="s">
        <v>6979</v>
      </c>
      <c r="C3725" s="120" t="s">
        <v>6980</v>
      </c>
      <c r="D3725" s="121" t="n">
        <v>2004</v>
      </c>
      <c r="E3725" s="121" t="s">
        <v>2305</v>
      </c>
      <c r="F3725" s="121" t="s">
        <v>2175</v>
      </c>
      <c r="G3725" s="122" t="n">
        <v>44.8</v>
      </c>
      <c r="H3725" s="115"/>
    </row>
    <row r="3726" customFormat="false" ht="12.75" hidden="false" customHeight="true" outlineLevel="0" collapsed="false">
      <c r="A3726" s="114" t="n">
        <v>3725</v>
      </c>
      <c r="B3726" s="115" t="s">
        <v>6981</v>
      </c>
      <c r="C3726" s="115" t="s">
        <v>6982</v>
      </c>
      <c r="D3726" s="116" t="n">
        <v>2005</v>
      </c>
      <c r="E3726" s="135" t="s">
        <v>2358</v>
      </c>
      <c r="F3726" s="116" t="s">
        <v>2175</v>
      </c>
      <c r="G3726" s="117" t="n">
        <v>91.3</v>
      </c>
    </row>
    <row r="3727" customFormat="false" ht="12.75" hidden="false" customHeight="true" outlineLevel="0" collapsed="false">
      <c r="A3727" s="114" t="n">
        <v>3726</v>
      </c>
      <c r="B3727" s="139" t="s">
        <v>6981</v>
      </c>
      <c r="C3727" s="139" t="s">
        <v>6983</v>
      </c>
      <c r="D3727" s="107" t="n">
        <v>2006</v>
      </c>
      <c r="E3727" s="107" t="s">
        <v>2801</v>
      </c>
      <c r="F3727" s="107" t="s">
        <v>2175</v>
      </c>
      <c r="G3727" s="144" t="n">
        <v>104.7</v>
      </c>
    </row>
    <row r="3728" customFormat="false" ht="12.75" hidden="false" customHeight="true" outlineLevel="0" collapsed="false">
      <c r="A3728" s="114" t="n">
        <v>3727</v>
      </c>
      <c r="B3728" s="139" t="s">
        <v>6981</v>
      </c>
      <c r="C3728" s="139" t="s">
        <v>6984</v>
      </c>
      <c r="D3728" s="107" t="n">
        <v>2006</v>
      </c>
      <c r="E3728" s="107" t="s">
        <v>3067</v>
      </c>
      <c r="F3728" s="107" t="s">
        <v>2180</v>
      </c>
      <c r="G3728" s="144" t="n">
        <v>82.7</v>
      </c>
      <c r="H3728" s="145"/>
    </row>
    <row r="3729" customFormat="false" ht="12.75" hidden="false" customHeight="true" outlineLevel="0" collapsed="false">
      <c r="A3729" s="114" t="n">
        <v>3728</v>
      </c>
      <c r="B3729" s="151" t="s">
        <v>6985</v>
      </c>
      <c r="C3729" s="151" t="s">
        <v>3469</v>
      </c>
      <c r="D3729" s="195" t="n">
        <v>2005</v>
      </c>
      <c r="E3729" s="340" t="s">
        <v>2262</v>
      </c>
      <c r="F3729" s="195" t="s">
        <v>6857</v>
      </c>
      <c r="G3729" s="309" t="n">
        <v>50.1</v>
      </c>
    </row>
    <row r="3730" customFormat="false" ht="12.75" hidden="false" customHeight="true" outlineLevel="0" collapsed="false">
      <c r="A3730" s="114" t="n">
        <v>3729</v>
      </c>
      <c r="B3730" s="139" t="s">
        <v>6986</v>
      </c>
      <c r="C3730" s="139" t="s">
        <v>6987</v>
      </c>
      <c r="D3730" s="107" t="n">
        <v>2002</v>
      </c>
      <c r="E3730" s="107" t="s">
        <v>2617</v>
      </c>
      <c r="F3730" s="107" t="n">
        <v>192</v>
      </c>
      <c r="G3730" s="144" t="n">
        <v>73.6</v>
      </c>
    </row>
    <row r="3731" customFormat="false" ht="12.75" hidden="false" customHeight="true" outlineLevel="0" collapsed="false">
      <c r="A3731" s="114" t="n">
        <v>3730</v>
      </c>
      <c r="B3731" s="183" t="s">
        <v>6988</v>
      </c>
      <c r="C3731" s="183" t="s">
        <v>6989</v>
      </c>
      <c r="D3731" s="184" t="s">
        <v>52</v>
      </c>
      <c r="E3731" s="184" t="s">
        <v>2305</v>
      </c>
      <c r="F3731" s="184" t="n">
        <v>128</v>
      </c>
      <c r="G3731" s="185" t="n">
        <v>43</v>
      </c>
      <c r="H3731" s="115"/>
    </row>
    <row r="3732" customFormat="false" ht="12.75" hidden="false" customHeight="true" outlineLevel="0" collapsed="false">
      <c r="A3732" s="114" t="n">
        <v>3731</v>
      </c>
      <c r="B3732" s="192" t="s">
        <v>6990</v>
      </c>
      <c r="C3732" s="192" t="s">
        <v>6991</v>
      </c>
      <c r="D3732" s="193" t="n">
        <v>1998</v>
      </c>
      <c r="E3732" s="193" t="s">
        <v>2160</v>
      </c>
      <c r="F3732" s="193" t="n">
        <v>192</v>
      </c>
      <c r="G3732" s="194" t="n">
        <v>90.4</v>
      </c>
      <c r="H3732" s="145"/>
    </row>
    <row r="3733" customFormat="false" ht="12.75" hidden="false" customHeight="true" outlineLevel="0" collapsed="false">
      <c r="A3733" s="114" t="n">
        <v>3732</v>
      </c>
      <c r="B3733" s="161" t="s">
        <v>6992</v>
      </c>
      <c r="C3733" s="161" t="s">
        <v>6993</v>
      </c>
      <c r="D3733" s="135" t="n">
        <v>1996</v>
      </c>
      <c r="E3733" s="135" t="s">
        <v>2191</v>
      </c>
      <c r="F3733" s="135" t="n">
        <v>128</v>
      </c>
      <c r="G3733" s="226" t="n">
        <v>41</v>
      </c>
    </row>
    <row r="3734" customFormat="false" ht="12.75" hidden="false" customHeight="true" outlineLevel="0" collapsed="false">
      <c r="A3734" s="114" t="n">
        <v>3733</v>
      </c>
      <c r="B3734" s="161" t="s">
        <v>6992</v>
      </c>
      <c r="C3734" s="161" t="s">
        <v>6994</v>
      </c>
      <c r="D3734" s="135" t="n">
        <v>1998</v>
      </c>
      <c r="E3734" s="135" t="s">
        <v>2191</v>
      </c>
      <c r="F3734" s="135" t="n">
        <v>128</v>
      </c>
      <c r="G3734" s="226" t="n">
        <v>53.9</v>
      </c>
      <c r="H3734" s="145"/>
    </row>
    <row r="3735" customFormat="false" ht="12.75" hidden="false" customHeight="true" outlineLevel="0" collapsed="false">
      <c r="A3735" s="114" t="n">
        <v>3734</v>
      </c>
      <c r="B3735" s="133" t="s">
        <v>6995</v>
      </c>
      <c r="C3735" s="133" t="s">
        <v>6996</v>
      </c>
      <c r="D3735" s="134" t="n">
        <v>1994</v>
      </c>
      <c r="E3735" s="134" t="s">
        <v>2183</v>
      </c>
      <c r="F3735" s="134" t="n">
        <v>192</v>
      </c>
      <c r="G3735" s="136" t="n">
        <v>43</v>
      </c>
    </row>
    <row r="3736" customFormat="false" ht="12.75" hidden="false" customHeight="true" outlineLevel="0" collapsed="false">
      <c r="A3736" s="114" t="n">
        <v>3735</v>
      </c>
      <c r="B3736" s="133" t="s">
        <v>6995</v>
      </c>
      <c r="C3736" s="133" t="s">
        <v>6997</v>
      </c>
      <c r="D3736" s="134" t="n">
        <v>1995</v>
      </c>
      <c r="E3736" s="134" t="s">
        <v>2183</v>
      </c>
      <c r="F3736" s="134" t="n">
        <v>128</v>
      </c>
      <c r="G3736" s="136" t="n">
        <v>20.7</v>
      </c>
    </row>
    <row r="3737" customFormat="false" ht="12.75" hidden="false" customHeight="true" outlineLevel="0" collapsed="false">
      <c r="A3737" s="114" t="n">
        <v>3736</v>
      </c>
      <c r="B3737" s="133" t="s">
        <v>6995</v>
      </c>
      <c r="C3737" s="133" t="s">
        <v>6998</v>
      </c>
      <c r="D3737" s="134" t="n">
        <v>1996</v>
      </c>
      <c r="E3737" s="229" t="s">
        <v>2183</v>
      </c>
      <c r="F3737" s="134" t="n">
        <v>192</v>
      </c>
      <c r="G3737" s="136" t="n">
        <v>42</v>
      </c>
      <c r="H3737" s="211"/>
    </row>
    <row r="3738" customFormat="false" ht="12.75" hidden="false" customHeight="true" outlineLevel="0" collapsed="false">
      <c r="A3738" s="114" t="n">
        <v>3737</v>
      </c>
      <c r="B3738" s="133" t="s">
        <v>6995</v>
      </c>
      <c r="C3738" s="133" t="s">
        <v>6999</v>
      </c>
      <c r="D3738" s="140" t="n">
        <v>1996</v>
      </c>
      <c r="E3738" s="134" t="s">
        <v>2183</v>
      </c>
      <c r="F3738" s="140" t="n">
        <v>128</v>
      </c>
      <c r="G3738" s="136" t="n">
        <v>29</v>
      </c>
      <c r="H3738" s="162"/>
    </row>
    <row r="3739" customFormat="false" ht="12.75" hidden="false" customHeight="true" outlineLevel="0" collapsed="false">
      <c r="A3739" s="114" t="n">
        <v>3738</v>
      </c>
      <c r="B3739" s="133" t="s">
        <v>6995</v>
      </c>
      <c r="C3739" s="133" t="s">
        <v>7000</v>
      </c>
      <c r="D3739" s="134" t="n">
        <v>1998</v>
      </c>
      <c r="E3739" s="134" t="s">
        <v>2183</v>
      </c>
      <c r="F3739" s="134" t="s">
        <v>2192</v>
      </c>
      <c r="G3739" s="136" t="n">
        <v>30.7</v>
      </c>
    </row>
    <row r="3740" customFormat="false" ht="12.75" hidden="false" customHeight="true" outlineLevel="0" collapsed="false">
      <c r="A3740" s="114" t="n">
        <v>3739</v>
      </c>
      <c r="B3740" s="133" t="s">
        <v>6995</v>
      </c>
      <c r="C3740" s="133" t="s">
        <v>7001</v>
      </c>
      <c r="D3740" s="134" t="n">
        <v>1998</v>
      </c>
      <c r="E3740" s="134" t="s">
        <v>2183</v>
      </c>
      <c r="F3740" s="134" t="n">
        <v>192</v>
      </c>
      <c r="G3740" s="136" t="n">
        <v>76</v>
      </c>
    </row>
    <row r="3741" customFormat="false" ht="12.75" hidden="false" customHeight="true" outlineLevel="0" collapsed="false">
      <c r="A3741" s="114" t="n">
        <v>3740</v>
      </c>
      <c r="B3741" s="133" t="s">
        <v>7002</v>
      </c>
      <c r="C3741" s="133" t="s">
        <v>6996</v>
      </c>
      <c r="D3741" s="140" t="n">
        <v>1994</v>
      </c>
      <c r="E3741" s="134" t="s">
        <v>2183</v>
      </c>
      <c r="F3741" s="140" t="n">
        <v>128</v>
      </c>
      <c r="G3741" s="136" t="n">
        <v>42.9</v>
      </c>
    </row>
    <row r="3742" customFormat="false" ht="12.75" hidden="false" customHeight="true" outlineLevel="0" collapsed="false">
      <c r="A3742" s="114" t="n">
        <v>3741</v>
      </c>
      <c r="B3742" s="133" t="s">
        <v>7002</v>
      </c>
      <c r="C3742" s="133" t="s">
        <v>7001</v>
      </c>
      <c r="D3742" s="140" t="n">
        <v>1998</v>
      </c>
      <c r="E3742" s="229" t="s">
        <v>2183</v>
      </c>
      <c r="F3742" s="140" t="n">
        <v>128</v>
      </c>
      <c r="G3742" s="136" t="n">
        <v>50.5</v>
      </c>
    </row>
    <row r="3743" customFormat="false" ht="12.75" hidden="false" customHeight="true" outlineLevel="0" collapsed="false">
      <c r="A3743" s="114" t="n">
        <v>3742</v>
      </c>
      <c r="B3743" s="133" t="s">
        <v>7002</v>
      </c>
      <c r="C3743" s="133" t="s">
        <v>7003</v>
      </c>
      <c r="D3743" s="140" t="s">
        <v>52</v>
      </c>
      <c r="E3743" s="134" t="s">
        <v>2183</v>
      </c>
      <c r="F3743" s="140" t="n">
        <v>192</v>
      </c>
      <c r="G3743" s="136" t="n">
        <v>79.6</v>
      </c>
    </row>
    <row r="3744" customFormat="false" ht="12.75" hidden="false" customHeight="true" outlineLevel="0" collapsed="false">
      <c r="A3744" s="114" t="n">
        <v>3743</v>
      </c>
      <c r="B3744" s="139" t="s">
        <v>7004</v>
      </c>
      <c r="C3744" s="139" t="s">
        <v>7005</v>
      </c>
      <c r="D3744" s="107" t="n">
        <v>2003</v>
      </c>
      <c r="E3744" s="135" t="s">
        <v>2638</v>
      </c>
      <c r="F3744" s="107" t="n">
        <v>192</v>
      </c>
      <c r="G3744" s="144" t="n">
        <v>91.16</v>
      </c>
    </row>
    <row r="3745" customFormat="false" ht="12.75" hidden="false" customHeight="true" outlineLevel="0" collapsed="false">
      <c r="A3745" s="114" t="n">
        <v>3744</v>
      </c>
      <c r="B3745" s="133" t="s">
        <v>7006</v>
      </c>
      <c r="C3745" s="133" t="s">
        <v>7007</v>
      </c>
      <c r="D3745" s="134" t="n">
        <v>2000</v>
      </c>
      <c r="E3745" s="134" t="s">
        <v>2152</v>
      </c>
      <c r="F3745" s="134" t="n">
        <v>192</v>
      </c>
      <c r="G3745" s="136" t="n">
        <v>69</v>
      </c>
    </row>
    <row r="3746" customFormat="false" ht="12.75" hidden="false" customHeight="true" outlineLevel="0" collapsed="false">
      <c r="A3746" s="114" t="n">
        <v>3745</v>
      </c>
      <c r="B3746" s="118" t="s">
        <v>7008</v>
      </c>
      <c r="C3746" s="118" t="s">
        <v>7009</v>
      </c>
      <c r="D3746" s="119" t="n">
        <v>2001</v>
      </c>
      <c r="E3746" s="119" t="s">
        <v>2209</v>
      </c>
      <c r="F3746" s="119" t="n">
        <v>192</v>
      </c>
      <c r="G3746" s="117" t="n">
        <v>36</v>
      </c>
    </row>
    <row r="3747" customFormat="false" ht="12.75" hidden="false" customHeight="true" outlineLevel="0" collapsed="false">
      <c r="A3747" s="114" t="n">
        <v>3746</v>
      </c>
      <c r="B3747" s="118" t="s">
        <v>7008</v>
      </c>
      <c r="C3747" s="118" t="s">
        <v>7010</v>
      </c>
      <c r="D3747" s="119" t="n">
        <v>2002</v>
      </c>
      <c r="E3747" s="274" t="s">
        <v>2209</v>
      </c>
      <c r="F3747" s="119" t="n">
        <v>192</v>
      </c>
      <c r="G3747" s="117" t="n">
        <v>55</v>
      </c>
    </row>
    <row r="3748" customFormat="false" ht="12.75" hidden="false" customHeight="true" outlineLevel="0" collapsed="false">
      <c r="A3748" s="114" t="n">
        <v>3747</v>
      </c>
      <c r="B3748" s="233" t="s">
        <v>7008</v>
      </c>
      <c r="C3748" s="233" t="s">
        <v>7011</v>
      </c>
      <c r="D3748" s="234" t="n">
        <v>2004</v>
      </c>
      <c r="E3748" s="234" t="s">
        <v>2209</v>
      </c>
      <c r="F3748" s="234" t="n">
        <v>192</v>
      </c>
      <c r="G3748" s="317" t="n">
        <v>69.5</v>
      </c>
    </row>
    <row r="3749" customFormat="false" ht="12.75" hidden="false" customHeight="true" outlineLevel="0" collapsed="false">
      <c r="A3749" s="114" t="n">
        <v>3748</v>
      </c>
      <c r="B3749" s="139" t="s">
        <v>7008</v>
      </c>
      <c r="C3749" s="139" t="s">
        <v>7012</v>
      </c>
      <c r="D3749" s="107" t="n">
        <v>2006</v>
      </c>
      <c r="E3749" s="135" t="s">
        <v>2209</v>
      </c>
      <c r="F3749" s="107" t="s">
        <v>2175</v>
      </c>
      <c r="G3749" s="144" t="n">
        <v>55.2</v>
      </c>
    </row>
    <row r="3750" customFormat="false" ht="12.75" hidden="false" customHeight="true" outlineLevel="0" collapsed="false">
      <c r="A3750" s="114" t="n">
        <v>3749</v>
      </c>
      <c r="B3750" s="153" t="s">
        <v>7013</v>
      </c>
      <c r="C3750" s="376" t="s">
        <v>7014</v>
      </c>
      <c r="D3750" s="154" t="n">
        <v>1998</v>
      </c>
      <c r="E3750" s="154" t="s">
        <v>2160</v>
      </c>
      <c r="F3750" s="154" t="n">
        <v>192</v>
      </c>
      <c r="G3750" s="154" t="n">
        <v>21.8</v>
      </c>
      <c r="H3750" s="133"/>
    </row>
    <row r="3751" customFormat="false" ht="12.75" hidden="false" customHeight="true" outlineLevel="0" collapsed="false">
      <c r="A3751" s="114" t="n">
        <v>3750</v>
      </c>
      <c r="B3751" s="233" t="s">
        <v>7013</v>
      </c>
      <c r="C3751" s="145" t="s">
        <v>7015</v>
      </c>
      <c r="D3751" s="146" t="n">
        <v>1999</v>
      </c>
      <c r="E3751" s="146" t="s">
        <v>2160</v>
      </c>
      <c r="F3751" s="342" t="n">
        <v>192</v>
      </c>
      <c r="G3751" s="147" t="n">
        <v>70</v>
      </c>
      <c r="H3751" s="133"/>
    </row>
    <row r="3752" customFormat="false" ht="12.75" hidden="false" customHeight="true" outlineLevel="0" collapsed="false">
      <c r="A3752" s="114" t="n">
        <v>3751</v>
      </c>
      <c r="B3752" s="145" t="s">
        <v>7013</v>
      </c>
      <c r="C3752" s="233" t="s">
        <v>3337</v>
      </c>
      <c r="D3752" s="234" t="n">
        <v>2001</v>
      </c>
      <c r="E3752" s="146" t="s">
        <v>2160</v>
      </c>
      <c r="F3752" s="234" t="n">
        <v>192</v>
      </c>
      <c r="G3752" s="317" t="n">
        <v>70.4</v>
      </c>
      <c r="H3752" s="212"/>
    </row>
    <row r="3753" customFormat="false" ht="12.75" hidden="false" customHeight="true" outlineLevel="0" collapsed="false">
      <c r="A3753" s="114" t="n">
        <v>3752</v>
      </c>
      <c r="B3753" s="153" t="s">
        <v>7016</v>
      </c>
      <c r="C3753" s="153" t="s">
        <v>7017</v>
      </c>
      <c r="D3753" s="107" t="n">
        <v>2000</v>
      </c>
      <c r="E3753" s="107" t="s">
        <v>7018</v>
      </c>
      <c r="F3753" s="107" t="s">
        <v>2175</v>
      </c>
      <c r="G3753" s="144" t="n">
        <v>52.1</v>
      </c>
    </row>
    <row r="3754" customFormat="false" ht="12.75" hidden="false" customHeight="true" outlineLevel="0" collapsed="false">
      <c r="A3754" s="114" t="n">
        <v>3753</v>
      </c>
      <c r="B3754" s="139" t="s">
        <v>7016</v>
      </c>
      <c r="C3754" s="139" t="s">
        <v>7019</v>
      </c>
      <c r="D3754" s="107" t="n">
        <v>2001</v>
      </c>
      <c r="E3754" s="107" t="s">
        <v>7018</v>
      </c>
      <c r="F3754" s="107" t="s">
        <v>2175</v>
      </c>
      <c r="G3754" s="144" t="n">
        <v>36.7</v>
      </c>
      <c r="H3754" s="133"/>
    </row>
    <row r="3755" customFormat="false" ht="12.75" hidden="false" customHeight="true" outlineLevel="0" collapsed="false">
      <c r="A3755" s="114" t="n">
        <v>3754</v>
      </c>
      <c r="B3755" s="151" t="s">
        <v>7016</v>
      </c>
      <c r="C3755" s="139" t="s">
        <v>7020</v>
      </c>
      <c r="D3755" s="107" t="n">
        <v>2004</v>
      </c>
      <c r="E3755" s="135" t="s">
        <v>7018</v>
      </c>
      <c r="F3755" s="107" t="s">
        <v>2180</v>
      </c>
      <c r="G3755" s="144" t="n">
        <v>56.6</v>
      </c>
    </row>
    <row r="3756" customFormat="false" ht="12.75" hidden="false" customHeight="true" outlineLevel="0" collapsed="false">
      <c r="A3756" s="114" t="n">
        <v>3755</v>
      </c>
      <c r="B3756" s="139" t="s">
        <v>7016</v>
      </c>
      <c r="C3756" s="139" t="s">
        <v>7021</v>
      </c>
      <c r="D3756" s="107" t="n">
        <v>2006</v>
      </c>
      <c r="E3756" s="107" t="s">
        <v>7018</v>
      </c>
      <c r="F3756" s="107" t="s">
        <v>2175</v>
      </c>
      <c r="G3756" s="144" t="n">
        <v>38.2</v>
      </c>
    </row>
    <row r="3757" customFormat="false" ht="12.75" hidden="false" customHeight="true" outlineLevel="0" collapsed="false">
      <c r="A3757" s="114" t="n">
        <v>3756</v>
      </c>
      <c r="B3757" s="48" t="s">
        <v>7022</v>
      </c>
      <c r="C3757" s="48" t="s">
        <v>7023</v>
      </c>
      <c r="D3757" s="107" t="n">
        <v>2002</v>
      </c>
      <c r="E3757" s="107" t="s">
        <v>2156</v>
      </c>
      <c r="F3757" s="107" t="n">
        <v>192</v>
      </c>
      <c r="G3757" s="144" t="n">
        <v>63.6</v>
      </c>
      <c r="H3757" s="212"/>
    </row>
    <row r="3758" customFormat="false" ht="12.75" hidden="false" customHeight="true" outlineLevel="0" collapsed="false">
      <c r="A3758" s="114" t="n">
        <v>3757</v>
      </c>
      <c r="B3758" s="373" t="s">
        <v>7024</v>
      </c>
      <c r="C3758" s="373" t="s">
        <v>7025</v>
      </c>
      <c r="D3758" s="374" t="n">
        <v>2004</v>
      </c>
      <c r="E3758" s="175" t="s">
        <v>2152</v>
      </c>
      <c r="F3758" s="374" t="n">
        <v>192</v>
      </c>
      <c r="G3758" s="375" t="n">
        <v>33.2</v>
      </c>
      <c r="H3758" s="139"/>
    </row>
    <row r="3759" customFormat="false" ht="12.75" hidden="false" customHeight="true" outlineLevel="0" collapsed="false">
      <c r="A3759" s="114" t="n">
        <v>3758</v>
      </c>
      <c r="B3759" s="197" t="s">
        <v>7026</v>
      </c>
      <c r="C3759" s="197" t="s">
        <v>7027</v>
      </c>
      <c r="D3759" s="198" t="n">
        <v>2001</v>
      </c>
      <c r="E3759" s="198" t="s">
        <v>2183</v>
      </c>
      <c r="F3759" s="199" t="n">
        <v>256</v>
      </c>
      <c r="G3759" s="200" t="n">
        <v>67.3</v>
      </c>
      <c r="H3759" s="161"/>
    </row>
    <row r="3760" customFormat="false" ht="12.75" hidden="false" customHeight="true" outlineLevel="0" collapsed="false">
      <c r="A3760" s="114" t="n">
        <v>3759</v>
      </c>
      <c r="B3760" s="197" t="s">
        <v>7026</v>
      </c>
      <c r="C3760" s="197" t="s">
        <v>7028</v>
      </c>
      <c r="D3760" s="198" t="n">
        <v>2003</v>
      </c>
      <c r="E3760" s="198" t="s">
        <v>2183</v>
      </c>
      <c r="F3760" s="199" t="n">
        <v>128</v>
      </c>
      <c r="G3760" s="200" t="n">
        <v>35.2</v>
      </c>
      <c r="H3760" s="161"/>
    </row>
    <row r="3761" customFormat="false" ht="12.75" hidden="false" customHeight="true" outlineLevel="0" collapsed="false">
      <c r="A3761" s="114" t="n">
        <v>3760</v>
      </c>
      <c r="B3761" s="120" t="s">
        <v>7026</v>
      </c>
      <c r="C3761" s="120" t="s">
        <v>7029</v>
      </c>
      <c r="D3761" s="121" t="n">
        <v>2004</v>
      </c>
      <c r="E3761" s="121" t="s">
        <v>2177</v>
      </c>
      <c r="F3761" s="121" t="s">
        <v>2192</v>
      </c>
      <c r="G3761" s="122" t="n">
        <v>64.9</v>
      </c>
    </row>
    <row r="3762" customFormat="false" ht="12.75" hidden="false" customHeight="true" outlineLevel="0" collapsed="false">
      <c r="A3762" s="114" t="n">
        <v>3761</v>
      </c>
      <c r="B3762" s="48" t="s">
        <v>7026</v>
      </c>
      <c r="C3762" s="48" t="s">
        <v>7030</v>
      </c>
      <c r="D3762" s="107" t="n">
        <v>2006</v>
      </c>
      <c r="E3762" s="107" t="s">
        <v>2191</v>
      </c>
      <c r="F3762" s="107" t="s">
        <v>2192</v>
      </c>
      <c r="G3762" s="144" t="n">
        <v>52.9</v>
      </c>
      <c r="H3762" s="161"/>
    </row>
    <row r="3763" customFormat="false" ht="12.75" hidden="false" customHeight="true" outlineLevel="0" collapsed="false">
      <c r="A3763" s="114" t="n">
        <v>3762</v>
      </c>
      <c r="B3763" s="120" t="s">
        <v>7026</v>
      </c>
      <c r="C3763" s="120" t="n">
        <v>1</v>
      </c>
      <c r="D3763" s="121" t="s">
        <v>52</v>
      </c>
      <c r="E3763" s="121" t="s">
        <v>2177</v>
      </c>
      <c r="F3763" s="121" t="n">
        <v>128</v>
      </c>
      <c r="G3763" s="122" t="n">
        <v>60.2</v>
      </c>
      <c r="H3763" s="161"/>
    </row>
    <row r="3764" customFormat="false" ht="12.75" hidden="false" customHeight="true" outlineLevel="0" collapsed="false">
      <c r="A3764" s="114" t="n">
        <v>3763</v>
      </c>
      <c r="B3764" s="133" t="s">
        <v>7031</v>
      </c>
      <c r="C3764" s="133" t="s">
        <v>7032</v>
      </c>
      <c r="D3764" s="134" t="n">
        <v>2002</v>
      </c>
      <c r="E3764" s="134" t="s">
        <v>2158</v>
      </c>
      <c r="F3764" s="134" t="n">
        <v>192</v>
      </c>
      <c r="G3764" s="136" t="n">
        <v>57.2</v>
      </c>
      <c r="H3764" s="115"/>
    </row>
    <row r="3765" customFormat="false" ht="12.75" hidden="false" customHeight="true" outlineLevel="0" collapsed="false">
      <c r="A3765" s="114" t="n">
        <v>3764</v>
      </c>
      <c r="B3765" s="382" t="s">
        <v>7033</v>
      </c>
      <c r="C3765" s="382" t="s">
        <v>7034</v>
      </c>
      <c r="D3765" s="119" t="n">
        <v>1989</v>
      </c>
      <c r="E3765" s="182" t="s">
        <v>2526</v>
      </c>
      <c r="F3765" s="119" t="n">
        <v>160</v>
      </c>
      <c r="G3765" s="117" t="n">
        <v>45.7</v>
      </c>
    </row>
    <row r="3766" customFormat="false" ht="12.75" hidden="false" customHeight="true" outlineLevel="0" collapsed="false">
      <c r="A3766" s="114" t="n">
        <v>3765</v>
      </c>
      <c r="B3766" s="382" t="s">
        <v>7033</v>
      </c>
      <c r="C3766" s="382" t="s">
        <v>7035</v>
      </c>
      <c r="D3766" s="119" t="n">
        <v>1992</v>
      </c>
      <c r="E3766" s="182" t="s">
        <v>2526</v>
      </c>
      <c r="F3766" s="119" t="n">
        <v>192</v>
      </c>
      <c r="G3766" s="117" t="n">
        <v>91.5</v>
      </c>
    </row>
    <row r="3767" customFormat="false" ht="12.75" hidden="false" customHeight="true" outlineLevel="0" collapsed="false">
      <c r="A3767" s="114" t="n">
        <v>3766</v>
      </c>
      <c r="B3767" s="382" t="s">
        <v>7033</v>
      </c>
      <c r="C3767" s="382" t="s">
        <v>7036</v>
      </c>
      <c r="D3767" s="119" t="n">
        <v>1992</v>
      </c>
      <c r="E3767" s="418" t="s">
        <v>2526</v>
      </c>
      <c r="F3767" s="119" t="n">
        <v>160</v>
      </c>
      <c r="G3767" s="117" t="n">
        <v>28.1</v>
      </c>
    </row>
    <row r="3768" customFormat="false" ht="12.75" hidden="false" customHeight="true" outlineLevel="0" collapsed="false">
      <c r="A3768" s="114" t="n">
        <v>3767</v>
      </c>
      <c r="B3768" s="382" t="s">
        <v>7033</v>
      </c>
      <c r="C3768" s="382" t="s">
        <v>7037</v>
      </c>
      <c r="D3768" s="119" t="n">
        <v>1995</v>
      </c>
      <c r="E3768" s="182" t="s">
        <v>2526</v>
      </c>
      <c r="F3768" s="119" t="n">
        <v>192</v>
      </c>
      <c r="G3768" s="117" t="n">
        <v>71.5</v>
      </c>
    </row>
    <row r="3769" customFormat="false" ht="12.75" hidden="false" customHeight="true" outlineLevel="0" collapsed="false">
      <c r="A3769" s="114" t="n">
        <v>3768</v>
      </c>
      <c r="B3769" s="382" t="s">
        <v>7033</v>
      </c>
      <c r="C3769" s="382" t="s">
        <v>7038</v>
      </c>
      <c r="D3769" s="119" t="n">
        <v>1996</v>
      </c>
      <c r="E3769" s="418" t="s">
        <v>2526</v>
      </c>
      <c r="F3769" s="119" t="n">
        <v>192</v>
      </c>
      <c r="G3769" s="117" t="n">
        <v>69.4</v>
      </c>
    </row>
    <row r="3770" customFormat="false" ht="12.75" hidden="false" customHeight="true" outlineLevel="0" collapsed="false">
      <c r="A3770" s="114" t="n">
        <v>3769</v>
      </c>
      <c r="B3770" s="145" t="s">
        <v>7033</v>
      </c>
      <c r="C3770" s="233" t="s">
        <v>7039</v>
      </c>
      <c r="D3770" s="234" t="n">
        <v>1998</v>
      </c>
      <c r="E3770" s="234" t="s">
        <v>2526</v>
      </c>
      <c r="F3770" s="234" t="n">
        <v>256</v>
      </c>
      <c r="G3770" s="317" t="n">
        <v>75.7</v>
      </c>
    </row>
    <row r="3771" customFormat="false" ht="12.75" hidden="false" customHeight="true" outlineLevel="0" collapsed="false">
      <c r="A3771" s="114" t="n">
        <v>3770</v>
      </c>
      <c r="B3771" s="145" t="s">
        <v>7033</v>
      </c>
      <c r="C3771" s="233" t="s">
        <v>7040</v>
      </c>
      <c r="D3771" s="234" t="n">
        <v>1999</v>
      </c>
      <c r="E3771" s="234" t="s">
        <v>2526</v>
      </c>
      <c r="F3771" s="234" t="n">
        <v>256</v>
      </c>
      <c r="G3771" s="317" t="n">
        <v>99.9</v>
      </c>
    </row>
    <row r="3772" customFormat="false" ht="12.75" hidden="false" customHeight="true" outlineLevel="0" collapsed="false">
      <c r="A3772" s="114" t="n">
        <v>3771</v>
      </c>
      <c r="B3772" s="123" t="s">
        <v>7033</v>
      </c>
      <c r="C3772" s="123" t="s">
        <v>7041</v>
      </c>
      <c r="D3772" s="124" t="n">
        <v>2001</v>
      </c>
      <c r="E3772" s="125" t="s">
        <v>2526</v>
      </c>
      <c r="F3772" s="125" t="n">
        <v>192</v>
      </c>
      <c r="G3772" s="126" t="n">
        <v>49.9</v>
      </c>
      <c r="H3772" s="120"/>
    </row>
    <row r="3773" customFormat="false" ht="12.75" hidden="false" customHeight="true" outlineLevel="0" collapsed="false">
      <c r="A3773" s="114" t="n">
        <v>3772</v>
      </c>
      <c r="B3773" s="139" t="s">
        <v>7033</v>
      </c>
      <c r="C3773" s="139" t="s">
        <v>7042</v>
      </c>
      <c r="D3773" s="107" t="n">
        <v>2003</v>
      </c>
      <c r="E3773" s="107" t="s">
        <v>2526</v>
      </c>
      <c r="F3773" s="107" t="n">
        <v>192</v>
      </c>
      <c r="G3773" s="144" t="n">
        <v>105.7</v>
      </c>
      <c r="H3773" s="133"/>
    </row>
    <row r="3774" customFormat="false" ht="12.75" hidden="false" customHeight="true" outlineLevel="0" collapsed="false">
      <c r="A3774" s="114" t="n">
        <v>3773</v>
      </c>
      <c r="B3774" s="139" t="s">
        <v>7033</v>
      </c>
      <c r="C3774" s="139" t="s">
        <v>296</v>
      </c>
      <c r="D3774" s="107" t="n">
        <v>2003</v>
      </c>
      <c r="E3774" s="135" t="s">
        <v>2526</v>
      </c>
      <c r="F3774" s="107" t="n">
        <v>192</v>
      </c>
      <c r="G3774" s="144" t="n">
        <v>63.5</v>
      </c>
    </row>
    <row r="3775" customFormat="false" ht="12.75" hidden="false" customHeight="true" outlineLevel="0" collapsed="false">
      <c r="A3775" s="114" t="n">
        <v>3774</v>
      </c>
      <c r="B3775" s="181" t="s">
        <v>7033</v>
      </c>
      <c r="C3775" s="181" t="s">
        <v>7043</v>
      </c>
      <c r="D3775" s="119" t="n">
        <v>2006</v>
      </c>
      <c r="E3775" s="182" t="s">
        <v>2526</v>
      </c>
      <c r="F3775" s="346" t="s">
        <v>2180</v>
      </c>
      <c r="G3775" s="117" t="n">
        <v>62.2</v>
      </c>
      <c r="H3775" s="145"/>
    </row>
    <row r="3776" customFormat="false" ht="12.75" hidden="false" customHeight="true" outlineLevel="0" collapsed="false">
      <c r="A3776" s="114" t="n">
        <v>3775</v>
      </c>
      <c r="B3776" s="120" t="s">
        <v>7044</v>
      </c>
      <c r="C3776" s="120" t="s">
        <v>7045</v>
      </c>
      <c r="D3776" s="121" t="n">
        <v>2003</v>
      </c>
      <c r="E3776" s="121" t="s">
        <v>2305</v>
      </c>
      <c r="F3776" s="121" t="n">
        <v>192</v>
      </c>
      <c r="G3776" s="122" t="n">
        <v>49.6</v>
      </c>
      <c r="H3776" s="145"/>
    </row>
    <row r="3777" customFormat="false" ht="12.75" hidden="false" customHeight="true" outlineLevel="0" collapsed="false">
      <c r="A3777" s="114" t="n">
        <v>3776</v>
      </c>
      <c r="B3777" s="139" t="s">
        <v>7046</v>
      </c>
      <c r="C3777" s="139" t="s">
        <v>7047</v>
      </c>
      <c r="D3777" s="107" t="n">
        <v>2004</v>
      </c>
      <c r="E3777" s="135" t="s">
        <v>2158</v>
      </c>
      <c r="F3777" s="107" t="s">
        <v>2175</v>
      </c>
      <c r="G3777" s="144" t="n">
        <v>45.8</v>
      </c>
      <c r="H3777" s="133"/>
    </row>
    <row r="3778" customFormat="false" ht="12.75" hidden="false" customHeight="true" outlineLevel="0" collapsed="false">
      <c r="A3778" s="114" t="n">
        <v>3777</v>
      </c>
      <c r="B3778" s="139" t="s">
        <v>7046</v>
      </c>
      <c r="C3778" s="139" t="s">
        <v>7048</v>
      </c>
      <c r="D3778" s="107" t="n">
        <v>2006</v>
      </c>
      <c r="E3778" s="107" t="s">
        <v>2158</v>
      </c>
      <c r="F3778" s="107" t="s">
        <v>2175</v>
      </c>
      <c r="G3778" s="144" t="n">
        <v>80.3</v>
      </c>
    </row>
    <row r="3779" customFormat="false" ht="12.75" hidden="false" customHeight="true" outlineLevel="0" collapsed="false">
      <c r="A3779" s="114" t="n">
        <v>3778</v>
      </c>
      <c r="B3779" s="139" t="s">
        <v>7049</v>
      </c>
      <c r="C3779" s="139" t="s">
        <v>7050</v>
      </c>
      <c r="D3779" s="107" t="n">
        <v>2005</v>
      </c>
      <c r="E3779" s="107" t="s">
        <v>2801</v>
      </c>
      <c r="F3779" s="107" t="s">
        <v>2175</v>
      </c>
      <c r="G3779" s="144" t="n">
        <v>192.3</v>
      </c>
      <c r="H3779" s="161"/>
    </row>
    <row r="3780" customFormat="false" ht="12.75" hidden="false" customHeight="true" outlineLevel="0" collapsed="false">
      <c r="A3780" s="114" t="n">
        <v>3779</v>
      </c>
      <c r="B3780" s="419" t="s">
        <v>7051</v>
      </c>
      <c r="C3780" s="419" t="s">
        <v>7052</v>
      </c>
      <c r="D3780" s="398" t="n">
        <v>2002</v>
      </c>
      <c r="E3780" s="116" t="s">
        <v>2262</v>
      </c>
      <c r="F3780" s="398" t="n">
        <v>192</v>
      </c>
      <c r="G3780" s="400" t="n">
        <v>74.1</v>
      </c>
    </row>
    <row r="3781" customFormat="false" ht="12.75" hidden="false" customHeight="true" outlineLevel="0" collapsed="false">
      <c r="A3781" s="114" t="n">
        <v>3780</v>
      </c>
      <c r="B3781" s="120" t="s">
        <v>7053</v>
      </c>
      <c r="C3781" s="120" t="s">
        <v>7054</v>
      </c>
      <c r="D3781" s="121" t="n">
        <v>2001</v>
      </c>
      <c r="E3781" s="121" t="s">
        <v>2305</v>
      </c>
      <c r="F3781" s="121" t="n">
        <v>128</v>
      </c>
      <c r="G3781" s="122" t="n">
        <v>42.9</v>
      </c>
    </row>
    <row r="3782" customFormat="false" ht="12.75" hidden="false" customHeight="true" outlineLevel="0" collapsed="false">
      <c r="A3782" s="114" t="n">
        <v>3781</v>
      </c>
      <c r="B3782" s="120" t="s">
        <v>7053</v>
      </c>
      <c r="C3782" s="120" t="s">
        <v>7055</v>
      </c>
      <c r="D3782" s="121" t="n">
        <v>2003</v>
      </c>
      <c r="E3782" s="121" t="s">
        <v>2305</v>
      </c>
      <c r="F3782" s="121" t="n">
        <v>192</v>
      </c>
      <c r="G3782" s="122" t="n">
        <v>13.8</v>
      </c>
    </row>
    <row r="3783" customFormat="false" ht="12.75" hidden="false" customHeight="true" outlineLevel="0" collapsed="false">
      <c r="A3783" s="114" t="n">
        <v>3782</v>
      </c>
      <c r="B3783" s="120" t="s">
        <v>7053</v>
      </c>
      <c r="C3783" s="120" t="s">
        <v>7056</v>
      </c>
      <c r="D3783" s="121" t="n">
        <v>2003</v>
      </c>
      <c r="E3783" s="121" t="s">
        <v>2305</v>
      </c>
      <c r="F3783" s="121" t="n">
        <v>192</v>
      </c>
      <c r="G3783" s="122" t="n">
        <v>49.5</v>
      </c>
    </row>
    <row r="3784" customFormat="false" ht="12.75" hidden="false" customHeight="true" outlineLevel="0" collapsed="false">
      <c r="A3784" s="114" t="n">
        <v>3783</v>
      </c>
      <c r="B3784" s="153" t="s">
        <v>7057</v>
      </c>
      <c r="C3784" s="161" t="s">
        <v>7058</v>
      </c>
      <c r="D3784" s="135" t="n">
        <v>2007</v>
      </c>
      <c r="E3784" s="107" t="s">
        <v>3440</v>
      </c>
      <c r="F3784" s="135" t="n">
        <v>320</v>
      </c>
      <c r="G3784" s="226" t="n">
        <v>141.8</v>
      </c>
      <c r="H3784" s="184"/>
    </row>
    <row r="3785" customFormat="false" ht="12.75" hidden="false" customHeight="true" outlineLevel="0" collapsed="false">
      <c r="A3785" s="114" t="n">
        <v>3784</v>
      </c>
      <c r="B3785" s="151" t="s">
        <v>7059</v>
      </c>
      <c r="C3785" s="133" t="s">
        <v>7060</v>
      </c>
      <c r="D3785" s="116" t="n">
        <v>1987</v>
      </c>
      <c r="E3785" s="116" t="s">
        <v>2177</v>
      </c>
      <c r="F3785" s="116" t="n">
        <v>256</v>
      </c>
      <c r="G3785" s="116" t="n">
        <v>37</v>
      </c>
    </row>
    <row r="3786" customFormat="false" ht="12.75" hidden="false" customHeight="true" outlineLevel="0" collapsed="false">
      <c r="A3786" s="114" t="n">
        <v>3785</v>
      </c>
      <c r="B3786" s="145" t="s">
        <v>7061</v>
      </c>
      <c r="C3786" s="233" t="s">
        <v>7062</v>
      </c>
      <c r="D3786" s="234" t="n">
        <v>1985</v>
      </c>
      <c r="E3786" s="125" t="s">
        <v>2183</v>
      </c>
      <c r="F3786" s="234" t="n">
        <v>192</v>
      </c>
      <c r="G3786" s="317" t="n">
        <v>42.7</v>
      </c>
    </row>
    <row r="3787" customFormat="false" ht="12.75" hidden="false" customHeight="true" outlineLevel="0" collapsed="false">
      <c r="A3787" s="114" t="n">
        <v>3786</v>
      </c>
      <c r="B3787" s="145" t="s">
        <v>7061</v>
      </c>
      <c r="C3787" s="233" t="s">
        <v>7063</v>
      </c>
      <c r="D3787" s="234" t="n">
        <v>1992</v>
      </c>
      <c r="E3787" s="125" t="s">
        <v>2183</v>
      </c>
      <c r="F3787" s="234" t="n">
        <v>192</v>
      </c>
      <c r="G3787" s="317" t="n">
        <v>73.4</v>
      </c>
    </row>
    <row r="3788" customFormat="false" ht="12.75" hidden="false" customHeight="true" outlineLevel="0" collapsed="false">
      <c r="A3788" s="114" t="n">
        <v>3787</v>
      </c>
      <c r="B3788" s="145" t="s">
        <v>7061</v>
      </c>
      <c r="C3788" s="233" t="s">
        <v>7064</v>
      </c>
      <c r="D3788" s="234" t="n">
        <v>1999</v>
      </c>
      <c r="E3788" s="125" t="s">
        <v>2183</v>
      </c>
      <c r="F3788" s="234" t="n">
        <v>192</v>
      </c>
      <c r="G3788" s="317" t="n">
        <v>54.2</v>
      </c>
      <c r="H3788" s="161"/>
    </row>
    <row r="3789" customFormat="false" ht="12.75" hidden="false" customHeight="true" outlineLevel="0" collapsed="false">
      <c r="A3789" s="114" t="n">
        <v>3788</v>
      </c>
      <c r="B3789" s="120" t="s">
        <v>7065</v>
      </c>
      <c r="C3789" s="120" t="s">
        <v>2471</v>
      </c>
      <c r="D3789" s="121" t="n">
        <v>2003</v>
      </c>
      <c r="E3789" s="121" t="s">
        <v>2221</v>
      </c>
      <c r="F3789" s="121" t="n">
        <v>128</v>
      </c>
      <c r="G3789" s="122" t="n">
        <v>16.1</v>
      </c>
      <c r="H3789" s="161"/>
    </row>
    <row r="3790" customFormat="false" ht="12.75" hidden="false" customHeight="true" outlineLevel="0" collapsed="false">
      <c r="A3790" s="114" t="n">
        <v>3789</v>
      </c>
      <c r="B3790" s="139" t="s">
        <v>7065</v>
      </c>
      <c r="C3790" s="139" t="s">
        <v>7066</v>
      </c>
      <c r="D3790" s="107" t="n">
        <v>2006</v>
      </c>
      <c r="E3790" s="107" t="s">
        <v>2305</v>
      </c>
      <c r="F3790" s="107" t="n">
        <v>320</v>
      </c>
      <c r="G3790" s="144" t="n">
        <v>106.85</v>
      </c>
    </row>
    <row r="3791" customFormat="false" ht="12.75" hidden="false" customHeight="true" outlineLevel="0" collapsed="false">
      <c r="A3791" s="114" t="n">
        <v>3790</v>
      </c>
      <c r="B3791" s="145" t="s">
        <v>7067</v>
      </c>
      <c r="C3791" s="145" t="s">
        <v>7068</v>
      </c>
      <c r="D3791" s="146" t="n">
        <v>2001</v>
      </c>
      <c r="E3791" s="146" t="s">
        <v>2152</v>
      </c>
      <c r="F3791" s="146" t="n">
        <v>128</v>
      </c>
      <c r="G3791" s="147" t="n">
        <v>47</v>
      </c>
    </row>
    <row r="3792" customFormat="false" ht="12.75" hidden="false" customHeight="true" outlineLevel="0" collapsed="false">
      <c r="A3792" s="114" t="n">
        <v>3791</v>
      </c>
      <c r="B3792" s="145" t="s">
        <v>7067</v>
      </c>
      <c r="C3792" s="145" t="s">
        <v>7069</v>
      </c>
      <c r="D3792" s="146" t="n">
        <v>2002</v>
      </c>
      <c r="E3792" s="341" t="s">
        <v>2152</v>
      </c>
      <c r="F3792" s="341" t="n">
        <v>256</v>
      </c>
      <c r="G3792" s="147" t="n">
        <v>93.7</v>
      </c>
    </row>
    <row r="3793" customFormat="false" ht="12.75" hidden="false" customHeight="true" outlineLevel="0" collapsed="false">
      <c r="A3793" s="114" t="n">
        <v>3792</v>
      </c>
      <c r="B3793" s="118" t="s">
        <v>7067</v>
      </c>
      <c r="C3793" s="118" t="s">
        <v>7070</v>
      </c>
      <c r="D3793" s="119" t="n">
        <v>2004</v>
      </c>
      <c r="E3793" s="119" t="s">
        <v>2335</v>
      </c>
      <c r="F3793" s="119" t="n">
        <v>224</v>
      </c>
      <c r="G3793" s="117" t="n">
        <v>86</v>
      </c>
    </row>
    <row r="3794" customFormat="false" ht="12.75" hidden="false" customHeight="true" outlineLevel="0" collapsed="false">
      <c r="A3794" s="114" t="n">
        <v>3793</v>
      </c>
      <c r="B3794" s="228" t="s">
        <v>7067</v>
      </c>
      <c r="C3794" s="139" t="s">
        <v>7071</v>
      </c>
      <c r="D3794" s="107" t="n">
        <v>2007</v>
      </c>
      <c r="E3794" s="107" t="s">
        <v>2221</v>
      </c>
      <c r="F3794" s="107" t="s">
        <v>2175</v>
      </c>
      <c r="G3794" s="144" t="n">
        <v>65.5</v>
      </c>
    </row>
    <row r="3795" customFormat="false" ht="12.75" hidden="false" customHeight="true" outlineLevel="0" collapsed="false">
      <c r="A3795" s="114" t="n">
        <v>3794</v>
      </c>
      <c r="B3795" s="139" t="s">
        <v>7072</v>
      </c>
      <c r="C3795" s="139" t="s">
        <v>7073</v>
      </c>
      <c r="D3795" s="107" t="n">
        <v>2006</v>
      </c>
      <c r="E3795" s="107" t="s">
        <v>2698</v>
      </c>
      <c r="F3795" s="107" t="n">
        <v>320</v>
      </c>
      <c r="G3795" s="144" t="n">
        <v>131.79</v>
      </c>
    </row>
    <row r="3796" customFormat="false" ht="12.75" hidden="false" customHeight="true" outlineLevel="0" collapsed="false">
      <c r="A3796" s="114" t="n">
        <v>3795</v>
      </c>
      <c r="B3796" s="390" t="s">
        <v>7074</v>
      </c>
      <c r="C3796" s="390" t="s">
        <v>7075</v>
      </c>
      <c r="D3796" s="140" t="n">
        <v>2000</v>
      </c>
      <c r="E3796" s="420" t="s">
        <v>2305</v>
      </c>
      <c r="F3796" s="140" t="n">
        <v>128</v>
      </c>
      <c r="G3796" s="136" t="n">
        <v>40.4</v>
      </c>
    </row>
    <row r="3797" customFormat="false" ht="12.75" hidden="false" customHeight="true" outlineLevel="0" collapsed="false">
      <c r="A3797" s="114" t="n">
        <v>3796</v>
      </c>
      <c r="B3797" s="162" t="s">
        <v>7076</v>
      </c>
      <c r="C3797" s="163" t="s">
        <v>7077</v>
      </c>
      <c r="D3797" s="164" t="n">
        <v>1997</v>
      </c>
      <c r="E3797" s="164" t="s">
        <v>2160</v>
      </c>
      <c r="F3797" s="164" t="n">
        <v>192</v>
      </c>
      <c r="G3797" s="165" t="n">
        <v>61.8</v>
      </c>
    </row>
    <row r="3798" customFormat="false" ht="12.75" hidden="false" customHeight="true" outlineLevel="0" collapsed="false">
      <c r="A3798" s="114" t="n">
        <v>3797</v>
      </c>
      <c r="B3798" s="133" t="s">
        <v>7076</v>
      </c>
      <c r="C3798" s="133" t="s">
        <v>7078</v>
      </c>
      <c r="D3798" s="134" t="n">
        <v>2000</v>
      </c>
      <c r="E3798" s="134" t="s">
        <v>2160</v>
      </c>
      <c r="F3798" s="134" t="n">
        <v>192</v>
      </c>
      <c r="G3798" s="136" t="n">
        <v>93</v>
      </c>
    </row>
    <row r="3799" customFormat="false" ht="12.75" hidden="false" customHeight="true" outlineLevel="0" collapsed="false">
      <c r="A3799" s="114" t="n">
        <v>3798</v>
      </c>
      <c r="B3799" s="133" t="s">
        <v>7076</v>
      </c>
      <c r="C3799" s="133" t="s">
        <v>7079</v>
      </c>
      <c r="D3799" s="134" t="n">
        <v>2003</v>
      </c>
      <c r="E3799" s="134" t="s">
        <v>2160</v>
      </c>
      <c r="F3799" s="134" t="n">
        <v>192</v>
      </c>
      <c r="G3799" s="136" t="n">
        <v>75</v>
      </c>
    </row>
    <row r="3800" customFormat="false" ht="12.75" hidden="false" customHeight="true" outlineLevel="0" collapsed="false">
      <c r="A3800" s="114" t="n">
        <v>3799</v>
      </c>
      <c r="B3800" s="178" t="s">
        <v>7080</v>
      </c>
      <c r="C3800" s="178" t="s">
        <v>7081</v>
      </c>
      <c r="D3800" s="179" t="n">
        <v>2002</v>
      </c>
      <c r="E3800" s="179" t="s">
        <v>2617</v>
      </c>
      <c r="F3800" s="179" t="n">
        <v>256</v>
      </c>
      <c r="G3800" s="180" t="n">
        <v>116.3</v>
      </c>
    </row>
    <row r="3801" customFormat="false" ht="12.75" hidden="false" customHeight="false" outlineLevel="0" collapsed="false">
      <c r="A3801" s="114" t="n">
        <v>3800</v>
      </c>
      <c r="B3801" s="120" t="s">
        <v>7082</v>
      </c>
      <c r="C3801" s="120" t="s">
        <v>7083</v>
      </c>
      <c r="D3801" s="121" t="n">
        <v>2003</v>
      </c>
      <c r="E3801" s="121" t="s">
        <v>2158</v>
      </c>
      <c r="F3801" s="121" t="n">
        <v>192</v>
      </c>
      <c r="G3801" s="122" t="n">
        <v>29.3</v>
      </c>
    </row>
    <row r="3802" customFormat="false" ht="12.75" hidden="false" customHeight="false" outlineLevel="0" collapsed="false">
      <c r="A3802" s="114" t="n">
        <v>3801</v>
      </c>
      <c r="B3802" s="139" t="s">
        <v>7082</v>
      </c>
      <c r="C3802" s="139" t="s">
        <v>7084</v>
      </c>
      <c r="D3802" s="107" t="n">
        <v>2003</v>
      </c>
      <c r="E3802" s="107" t="s">
        <v>2158</v>
      </c>
      <c r="F3802" s="107" t="n">
        <v>192</v>
      </c>
      <c r="G3802" s="144" t="n">
        <v>30.7</v>
      </c>
      <c r="H3802" s="115"/>
    </row>
    <row r="3803" customFormat="false" ht="12.75" hidden="false" customHeight="false" outlineLevel="0" collapsed="false">
      <c r="A3803" s="114" t="n">
        <v>3802</v>
      </c>
      <c r="B3803" s="139" t="s">
        <v>7082</v>
      </c>
      <c r="C3803" s="139" t="s">
        <v>7085</v>
      </c>
      <c r="D3803" s="107" t="n">
        <v>2003</v>
      </c>
      <c r="E3803" s="135" t="s">
        <v>2158</v>
      </c>
      <c r="F3803" s="107" t="n">
        <v>192</v>
      </c>
      <c r="G3803" s="144" t="n">
        <v>31.3</v>
      </c>
    </row>
    <row r="3804" customFormat="false" ht="12.75" hidden="false" customHeight="false" outlineLevel="0" collapsed="false">
      <c r="A3804" s="114" t="n">
        <v>3803</v>
      </c>
      <c r="B3804" s="139" t="s">
        <v>7082</v>
      </c>
      <c r="C3804" s="139" t="s">
        <v>7086</v>
      </c>
      <c r="D3804" s="107" t="n">
        <v>2005</v>
      </c>
      <c r="E3804" s="107" t="s">
        <v>2158</v>
      </c>
      <c r="F3804" s="107" t="s">
        <v>2175</v>
      </c>
      <c r="G3804" s="144" t="n">
        <v>18.8</v>
      </c>
    </row>
    <row r="3805" customFormat="false" ht="12.75" hidden="false" customHeight="false" outlineLevel="0" collapsed="false">
      <c r="A3805" s="114" t="n">
        <v>3804</v>
      </c>
      <c r="B3805" s="139" t="s">
        <v>7082</v>
      </c>
      <c r="C3805" s="139" t="s">
        <v>7087</v>
      </c>
      <c r="D3805" s="107" t="n">
        <v>2005</v>
      </c>
      <c r="E3805" s="107" t="s">
        <v>2158</v>
      </c>
      <c r="F3805" s="107" t="s">
        <v>2180</v>
      </c>
      <c r="G3805" s="144" t="n">
        <v>30.9</v>
      </c>
    </row>
    <row r="3806" customFormat="false" ht="12.75" hidden="false" customHeight="false" outlineLevel="0" collapsed="false">
      <c r="A3806" s="114" t="n">
        <v>3805</v>
      </c>
      <c r="B3806" s="390" t="s">
        <v>7088</v>
      </c>
      <c r="C3806" s="390" t="s">
        <v>7089</v>
      </c>
      <c r="D3806" s="140" t="s">
        <v>52</v>
      </c>
      <c r="E3806" s="420" t="s">
        <v>2221</v>
      </c>
      <c r="F3806" s="140" t="n">
        <v>191</v>
      </c>
      <c r="G3806" s="136" t="n">
        <v>57</v>
      </c>
    </row>
    <row r="3807" customFormat="false" ht="12.75" hidden="false" customHeight="false" outlineLevel="0" collapsed="false">
      <c r="A3807" s="114" t="n">
        <v>3806</v>
      </c>
      <c r="B3807" s="161" t="s">
        <v>7090</v>
      </c>
      <c r="C3807" s="161" t="s">
        <v>7091</v>
      </c>
      <c r="D3807" s="135" t="n">
        <v>1998</v>
      </c>
      <c r="E3807" s="135" t="s">
        <v>2191</v>
      </c>
      <c r="F3807" s="135" t="n">
        <v>128</v>
      </c>
      <c r="G3807" s="226" t="n">
        <v>28.8</v>
      </c>
    </row>
    <row r="3808" customFormat="false" ht="12.75" hidden="false" customHeight="false" outlineLevel="0" collapsed="false">
      <c r="A3808" s="114" t="n">
        <v>3807</v>
      </c>
      <c r="B3808" s="48" t="s">
        <v>7090</v>
      </c>
      <c r="C3808" s="48" t="s">
        <v>7092</v>
      </c>
      <c r="D3808" s="107" t="n">
        <v>1999</v>
      </c>
      <c r="E3808" s="107" t="s">
        <v>2191</v>
      </c>
      <c r="F3808" s="107" t="n">
        <v>128</v>
      </c>
      <c r="G3808" s="144" t="n">
        <v>14.2</v>
      </c>
    </row>
    <row r="3809" customFormat="false" ht="12.75" hidden="false" customHeight="false" outlineLevel="0" collapsed="false">
      <c r="A3809" s="114" t="n">
        <v>3808</v>
      </c>
      <c r="B3809" s="161" t="s">
        <v>7090</v>
      </c>
      <c r="C3809" s="161" t="s">
        <v>7093</v>
      </c>
      <c r="D3809" s="135" t="n">
        <v>2001</v>
      </c>
      <c r="E3809" s="135" t="s">
        <v>2191</v>
      </c>
      <c r="F3809" s="135" t="n">
        <v>192</v>
      </c>
      <c r="G3809" s="226" t="n">
        <v>46.1</v>
      </c>
    </row>
    <row r="3810" customFormat="false" ht="12.75" hidden="false" customHeight="false" outlineLevel="0" collapsed="false">
      <c r="A3810" s="114" t="n">
        <v>3809</v>
      </c>
      <c r="B3810" s="161" t="s">
        <v>7090</v>
      </c>
      <c r="C3810" s="161" t="s">
        <v>7094</v>
      </c>
      <c r="D3810" s="135" t="n">
        <v>2003</v>
      </c>
      <c r="E3810" s="135" t="s">
        <v>2191</v>
      </c>
      <c r="F3810" s="135" t="n">
        <v>192</v>
      </c>
      <c r="G3810" s="226" t="n">
        <v>46.3</v>
      </c>
    </row>
    <row r="3811" customFormat="false" ht="12.75" hidden="false" customHeight="false" outlineLevel="0" collapsed="false">
      <c r="A3811" s="114" t="n">
        <v>3810</v>
      </c>
      <c r="B3811" s="390" t="s">
        <v>7095</v>
      </c>
      <c r="C3811" s="390" t="s">
        <v>7096</v>
      </c>
      <c r="D3811" s="140" t="n">
        <v>2004</v>
      </c>
      <c r="E3811" s="421" t="s">
        <v>2305</v>
      </c>
      <c r="F3811" s="140" t="s">
        <v>2175</v>
      </c>
      <c r="G3811" s="136" t="n">
        <v>94.8</v>
      </c>
    </row>
    <row r="3812" customFormat="false" ht="12.75" hidden="false" customHeight="false" outlineLevel="0" collapsed="false">
      <c r="A3812" s="114" t="n">
        <v>3811</v>
      </c>
      <c r="B3812" s="223" t="s">
        <v>7097</v>
      </c>
      <c r="C3812" s="223" t="s">
        <v>7098</v>
      </c>
      <c r="D3812" s="168" t="n">
        <v>2000</v>
      </c>
      <c r="E3812" s="168" t="s">
        <v>2177</v>
      </c>
      <c r="F3812" s="168" t="n">
        <v>192</v>
      </c>
      <c r="G3812" s="143" t="n">
        <v>31.1</v>
      </c>
      <c r="H3812" s="115"/>
    </row>
    <row r="3813" customFormat="false" ht="12.75" hidden="false" customHeight="false" outlineLevel="0" collapsed="false">
      <c r="A3813" s="114" t="n">
        <v>3812</v>
      </c>
      <c r="B3813" s="223" t="s">
        <v>7097</v>
      </c>
      <c r="C3813" s="223" t="s">
        <v>7099</v>
      </c>
      <c r="D3813" s="168" t="n">
        <v>2001</v>
      </c>
      <c r="E3813" s="168" t="s">
        <v>2177</v>
      </c>
      <c r="F3813" s="168" t="n">
        <v>192</v>
      </c>
      <c r="G3813" s="143" t="n">
        <v>24.8</v>
      </c>
      <c r="H3813" s="113"/>
    </row>
    <row r="3814" customFormat="false" ht="12.75" hidden="false" customHeight="false" outlineLevel="0" collapsed="false">
      <c r="A3814" s="114" t="n">
        <v>3813</v>
      </c>
      <c r="B3814" s="228" t="s">
        <v>7100</v>
      </c>
      <c r="C3814" s="228" t="s">
        <v>7101</v>
      </c>
      <c r="D3814" s="229" t="n">
        <v>2002</v>
      </c>
      <c r="E3814" s="134" t="s">
        <v>2177</v>
      </c>
      <c r="F3814" s="229" t="n">
        <v>192</v>
      </c>
      <c r="G3814" s="230" t="n">
        <v>17.8</v>
      </c>
      <c r="H3814" s="115"/>
    </row>
    <row r="3815" customFormat="false" ht="12.75" hidden="false" customHeight="false" outlineLevel="0" collapsed="false">
      <c r="A3815" s="114" t="n">
        <v>3814</v>
      </c>
      <c r="B3815" s="158" t="s">
        <v>7102</v>
      </c>
      <c r="C3815" s="158" t="s">
        <v>7103</v>
      </c>
      <c r="D3815" s="169" t="n">
        <v>2000</v>
      </c>
      <c r="E3815" s="116" t="s">
        <v>2221</v>
      </c>
      <c r="F3815" s="310" t="n">
        <v>160</v>
      </c>
      <c r="G3815" s="170" t="n">
        <v>59.7</v>
      </c>
      <c r="H3815" s="118"/>
    </row>
    <row r="3816" customFormat="false" ht="12.75" hidden="false" customHeight="false" outlineLevel="0" collapsed="false">
      <c r="A3816" s="114" t="n">
        <v>3815</v>
      </c>
      <c r="B3816" s="158" t="s">
        <v>7102</v>
      </c>
      <c r="C3816" s="158" t="s">
        <v>7104</v>
      </c>
      <c r="D3816" s="240" t="n">
        <v>2003</v>
      </c>
      <c r="E3816" s="116" t="s">
        <v>2221</v>
      </c>
      <c r="F3816" s="310" t="n">
        <v>192</v>
      </c>
      <c r="G3816" s="241" t="n">
        <v>83.8</v>
      </c>
      <c r="H3816" s="118"/>
    </row>
    <row r="3817" customFormat="false" ht="12.75" hidden="false" customHeight="false" outlineLevel="0" collapsed="false">
      <c r="A3817" s="114" t="n">
        <v>3816</v>
      </c>
      <c r="B3817" s="120" t="s">
        <v>7102</v>
      </c>
      <c r="C3817" s="120" t="s">
        <v>7105</v>
      </c>
      <c r="D3817" s="121" t="s">
        <v>52</v>
      </c>
      <c r="E3817" s="121" t="s">
        <v>2221</v>
      </c>
      <c r="F3817" s="121" t="n">
        <v>320</v>
      </c>
      <c r="G3817" s="122" t="n">
        <v>80.6</v>
      </c>
    </row>
    <row r="3818" customFormat="false" ht="12.75" hidden="false" customHeight="false" outlineLevel="0" collapsed="false">
      <c r="A3818" s="114" t="n">
        <v>3817</v>
      </c>
      <c r="B3818" s="139" t="s">
        <v>7106</v>
      </c>
      <c r="C3818" s="139" t="s">
        <v>7107</v>
      </c>
      <c r="D3818" s="107" t="n">
        <v>2005</v>
      </c>
      <c r="E3818" s="107" t="s">
        <v>2158</v>
      </c>
      <c r="F3818" s="107" t="s">
        <v>2175</v>
      </c>
      <c r="G3818" s="107" t="n">
        <v>102</v>
      </c>
      <c r="H3818" s="139"/>
    </row>
    <row r="3819" customFormat="false" ht="12.75" hidden="false" customHeight="false" outlineLevel="0" collapsed="false">
      <c r="A3819" s="114" t="n">
        <v>3818</v>
      </c>
      <c r="B3819" s="330" t="s">
        <v>7108</v>
      </c>
      <c r="C3819" s="331" t="s">
        <v>7109</v>
      </c>
      <c r="D3819" s="332" t="n">
        <v>2003</v>
      </c>
      <c r="E3819" s="146" t="s">
        <v>7110</v>
      </c>
      <c r="F3819" s="116" t="n">
        <v>192</v>
      </c>
      <c r="G3819" s="187" t="n">
        <v>17.2</v>
      </c>
    </row>
    <row r="3820" customFormat="false" ht="12.75" hidden="false" customHeight="false" outlineLevel="0" collapsed="false">
      <c r="A3820" s="114" t="n">
        <v>3819</v>
      </c>
      <c r="B3820" s="145" t="s">
        <v>7108</v>
      </c>
      <c r="C3820" s="145" t="s">
        <v>7111</v>
      </c>
      <c r="D3820" s="146" t="n">
        <v>2004</v>
      </c>
      <c r="E3820" s="146" t="s">
        <v>7110</v>
      </c>
      <c r="F3820" s="146" t="n">
        <v>192</v>
      </c>
      <c r="G3820" s="147" t="n">
        <v>55.9</v>
      </c>
    </row>
    <row r="3821" customFormat="false" ht="12.75" hidden="false" customHeight="false" outlineLevel="0" collapsed="false">
      <c r="A3821" s="114" t="n">
        <v>3820</v>
      </c>
      <c r="B3821" s="330" t="s">
        <v>7108</v>
      </c>
      <c r="C3821" s="331" t="s">
        <v>7112</v>
      </c>
      <c r="D3821" s="332" t="n">
        <v>2006</v>
      </c>
      <c r="E3821" s="146" t="s">
        <v>7110</v>
      </c>
      <c r="F3821" s="205" t="s">
        <v>2175</v>
      </c>
      <c r="G3821" s="187" t="n">
        <v>62.5</v>
      </c>
    </row>
    <row r="3822" customFormat="false" ht="12.75" hidden="false" customHeight="false" outlineLevel="0" collapsed="false">
      <c r="A3822" s="114" t="n">
        <v>3821</v>
      </c>
      <c r="B3822" s="48" t="s">
        <v>7113</v>
      </c>
      <c r="C3822" s="48" t="s">
        <v>7114</v>
      </c>
      <c r="D3822" s="116" t="n">
        <v>2005</v>
      </c>
      <c r="E3822" s="116" t="s">
        <v>2152</v>
      </c>
      <c r="F3822" s="107" t="s">
        <v>2175</v>
      </c>
      <c r="G3822" s="116" t="n">
        <v>72.5</v>
      </c>
    </row>
    <row r="3823" customFormat="false" ht="12.75" hidden="false" customHeight="false" outlineLevel="0" collapsed="false">
      <c r="A3823" s="114" t="n">
        <v>3822</v>
      </c>
      <c r="B3823" s="118" t="s">
        <v>7115</v>
      </c>
      <c r="C3823" s="118" t="s">
        <v>7116</v>
      </c>
      <c r="D3823" s="119" t="n">
        <v>2004</v>
      </c>
      <c r="E3823" s="119" t="s">
        <v>2209</v>
      </c>
      <c r="F3823" s="119" t="n">
        <v>192</v>
      </c>
      <c r="G3823" s="117" t="n">
        <v>53</v>
      </c>
    </row>
    <row r="3824" customFormat="false" ht="12.75" hidden="false" customHeight="false" outlineLevel="0" collapsed="false">
      <c r="A3824" s="114" t="n">
        <v>3823</v>
      </c>
      <c r="B3824" s="183" t="s">
        <v>7117</v>
      </c>
      <c r="C3824" s="183" t="s">
        <v>7118</v>
      </c>
      <c r="D3824" s="184" t="n">
        <v>2004</v>
      </c>
      <c r="E3824" s="184" t="s">
        <v>2158</v>
      </c>
      <c r="F3824" s="184" t="n">
        <v>160</v>
      </c>
      <c r="G3824" s="185" t="n">
        <v>30.1</v>
      </c>
    </row>
    <row r="3825" customFormat="false" ht="12.75" hidden="false" customHeight="false" outlineLevel="0" collapsed="false">
      <c r="A3825" s="114" t="n">
        <v>3824</v>
      </c>
      <c r="B3825" s="183" t="s">
        <v>7117</v>
      </c>
      <c r="C3825" s="183" t="s">
        <v>7119</v>
      </c>
      <c r="D3825" s="184" t="n">
        <v>2005</v>
      </c>
      <c r="E3825" s="184" t="s">
        <v>2158</v>
      </c>
      <c r="F3825" s="184" t="s">
        <v>2175</v>
      </c>
      <c r="G3825" s="185" t="n">
        <v>66.1</v>
      </c>
    </row>
    <row r="3826" customFormat="false" ht="12.75" hidden="false" customHeight="false" outlineLevel="0" collapsed="false">
      <c r="A3826" s="114" t="n">
        <v>3825</v>
      </c>
      <c r="B3826" s="151" t="s">
        <v>7120</v>
      </c>
      <c r="C3826" s="133" t="s">
        <v>7121</v>
      </c>
      <c r="D3826" s="116" t="n">
        <v>1996</v>
      </c>
      <c r="E3826" s="116" t="s">
        <v>2221</v>
      </c>
      <c r="F3826" s="116" t="n">
        <v>192</v>
      </c>
      <c r="G3826" s="116" t="n">
        <v>61</v>
      </c>
    </row>
    <row r="3827" customFormat="false" ht="12.75" hidden="false" customHeight="false" outlineLevel="0" collapsed="false">
      <c r="A3827" s="114" t="n">
        <v>3826</v>
      </c>
      <c r="B3827" s="183" t="s">
        <v>7122</v>
      </c>
      <c r="C3827" s="183" t="s">
        <v>7123</v>
      </c>
      <c r="D3827" s="184" t="n">
        <v>2005</v>
      </c>
      <c r="E3827" s="107" t="s">
        <v>2262</v>
      </c>
      <c r="F3827" s="184" t="n">
        <v>320</v>
      </c>
      <c r="G3827" s="185" t="n">
        <v>48</v>
      </c>
      <c r="H3827" s="184"/>
    </row>
    <row r="3828" customFormat="false" ht="12.75" hidden="false" customHeight="false" outlineLevel="0" collapsed="false">
      <c r="A3828" s="114" t="n">
        <v>3827</v>
      </c>
      <c r="B3828" s="167" t="s">
        <v>7124</v>
      </c>
      <c r="C3828" s="141" t="s">
        <v>7125</v>
      </c>
      <c r="D3828" s="142" t="n">
        <v>2005</v>
      </c>
      <c r="E3828" s="168" t="s">
        <v>2177</v>
      </c>
      <c r="F3828" s="142" t="s">
        <v>2175</v>
      </c>
      <c r="G3828" s="143" t="n">
        <v>34.1</v>
      </c>
      <c r="H3828" s="162"/>
    </row>
    <row r="3829" customFormat="false" ht="12.75" hidden="false" customHeight="false" outlineLevel="0" collapsed="false">
      <c r="A3829" s="114" t="n">
        <v>3828</v>
      </c>
      <c r="B3829" s="128" t="s">
        <v>7126</v>
      </c>
      <c r="C3829" s="128" t="s">
        <v>7126</v>
      </c>
      <c r="D3829" s="129" t="n">
        <v>2004</v>
      </c>
      <c r="E3829" s="129" t="s">
        <v>3048</v>
      </c>
      <c r="F3829" s="129" t="n">
        <v>256</v>
      </c>
      <c r="G3829" s="129" t="n">
        <v>78.8</v>
      </c>
    </row>
    <row r="3830" customFormat="false" ht="12.75" hidden="false" customHeight="false" outlineLevel="0" collapsed="false">
      <c r="A3830" s="114" t="n">
        <v>3829</v>
      </c>
      <c r="B3830" s="128" t="s">
        <v>7126</v>
      </c>
      <c r="C3830" s="128" t="s">
        <v>7127</v>
      </c>
      <c r="D3830" s="129" t="n">
        <v>2006</v>
      </c>
      <c r="E3830" s="129" t="s">
        <v>3048</v>
      </c>
      <c r="F3830" s="129" t="s">
        <v>2192</v>
      </c>
      <c r="G3830" s="129" t="n">
        <v>71.8</v>
      </c>
    </row>
    <row r="3831" customFormat="false" ht="12.75" hidden="false" customHeight="false" outlineLevel="0" collapsed="false">
      <c r="A3831" s="114" t="n">
        <v>3830</v>
      </c>
      <c r="B3831" s="236" t="s">
        <v>7128</v>
      </c>
      <c r="C3831" s="236" t="s">
        <v>7129</v>
      </c>
      <c r="D3831" s="237" t="n">
        <v>1998</v>
      </c>
      <c r="E3831" s="238" t="s">
        <v>2570</v>
      </c>
      <c r="F3831" s="238" t="n">
        <v>192</v>
      </c>
      <c r="G3831" s="239" t="n">
        <v>80.8</v>
      </c>
    </row>
    <row r="3832" customFormat="false" ht="12.75" hidden="false" customHeight="false" outlineLevel="0" collapsed="false">
      <c r="A3832" s="114" t="n">
        <v>3831</v>
      </c>
      <c r="B3832" s="161" t="s">
        <v>7130</v>
      </c>
      <c r="C3832" s="161" t="s">
        <v>7131</v>
      </c>
      <c r="D3832" s="135" t="n">
        <v>1988</v>
      </c>
      <c r="E3832" s="135" t="s">
        <v>2570</v>
      </c>
      <c r="F3832" s="135" t="n">
        <v>160</v>
      </c>
      <c r="G3832" s="226" t="n">
        <v>47.6</v>
      </c>
      <c r="H3832" s="293"/>
    </row>
    <row r="3833" customFormat="false" ht="12.75" hidden="false" customHeight="false" outlineLevel="0" collapsed="false">
      <c r="A3833" s="114" t="n">
        <v>3832</v>
      </c>
      <c r="B3833" s="161" t="s">
        <v>7130</v>
      </c>
      <c r="C3833" s="161" t="s">
        <v>7132</v>
      </c>
      <c r="D3833" s="135" t="n">
        <v>1989</v>
      </c>
      <c r="E3833" s="135" t="s">
        <v>2570</v>
      </c>
      <c r="F3833" s="135" t="n">
        <v>160</v>
      </c>
      <c r="G3833" s="226" t="n">
        <v>46.4</v>
      </c>
      <c r="H3833" s="293"/>
    </row>
    <row r="3834" customFormat="false" ht="12.75" hidden="false" customHeight="false" outlineLevel="0" collapsed="false">
      <c r="A3834" s="114" t="n">
        <v>3833</v>
      </c>
      <c r="B3834" s="161" t="s">
        <v>7130</v>
      </c>
      <c r="C3834" s="161" t="s">
        <v>7133</v>
      </c>
      <c r="D3834" s="135" t="n">
        <v>1991</v>
      </c>
      <c r="E3834" s="135" t="s">
        <v>2570</v>
      </c>
      <c r="F3834" s="135" t="n">
        <v>192</v>
      </c>
      <c r="G3834" s="226" t="n">
        <v>64.5</v>
      </c>
    </row>
    <row r="3835" customFormat="false" ht="12.75" hidden="false" customHeight="false" outlineLevel="0" collapsed="false">
      <c r="A3835" s="114" t="n">
        <v>3834</v>
      </c>
      <c r="B3835" s="128" t="s">
        <v>7130</v>
      </c>
      <c r="C3835" s="128" t="s">
        <v>7134</v>
      </c>
      <c r="D3835" s="129" t="n">
        <v>1992</v>
      </c>
      <c r="E3835" s="129" t="s">
        <v>2570</v>
      </c>
      <c r="F3835" s="129" t="s">
        <v>2192</v>
      </c>
      <c r="G3835" s="129" t="n">
        <v>67.9</v>
      </c>
    </row>
    <row r="3836" customFormat="false" ht="12.75" hidden="false" customHeight="false" outlineLevel="0" collapsed="false">
      <c r="A3836" s="114" t="n">
        <v>3835</v>
      </c>
      <c r="B3836" s="161" t="s">
        <v>7130</v>
      </c>
      <c r="C3836" s="161" t="s">
        <v>7135</v>
      </c>
      <c r="D3836" s="135" t="n">
        <v>1992</v>
      </c>
      <c r="E3836" s="135" t="s">
        <v>2570</v>
      </c>
      <c r="F3836" s="135" t="n">
        <v>128</v>
      </c>
      <c r="G3836" s="226" t="n">
        <v>14.5</v>
      </c>
      <c r="H3836" s="293"/>
    </row>
    <row r="3837" customFormat="false" ht="12.75" hidden="false" customHeight="false" outlineLevel="0" collapsed="false">
      <c r="A3837" s="114" t="n">
        <v>3836</v>
      </c>
      <c r="B3837" s="115" t="s">
        <v>7130</v>
      </c>
      <c r="C3837" s="115" t="s">
        <v>7136</v>
      </c>
      <c r="D3837" s="116" t="n">
        <v>1996</v>
      </c>
      <c r="E3837" s="116" t="s">
        <v>2570</v>
      </c>
      <c r="F3837" s="116" t="n">
        <v>128</v>
      </c>
      <c r="G3837" s="117" t="n">
        <v>40.6</v>
      </c>
      <c r="H3837" s="293"/>
    </row>
    <row r="3838" customFormat="false" ht="12.75" hidden="false" customHeight="false" outlineLevel="0" collapsed="false">
      <c r="A3838" s="114" t="n">
        <v>3837</v>
      </c>
      <c r="B3838" s="128" t="s">
        <v>7130</v>
      </c>
      <c r="C3838" s="128" t="s">
        <v>7137</v>
      </c>
      <c r="D3838" s="129" t="n">
        <v>2000</v>
      </c>
      <c r="E3838" s="129" t="s">
        <v>2570</v>
      </c>
      <c r="F3838" s="129" t="n">
        <v>192</v>
      </c>
      <c r="G3838" s="129" t="n">
        <v>101</v>
      </c>
    </row>
    <row r="3839" customFormat="false" ht="12.75" hidden="false" customHeight="false" outlineLevel="0" collapsed="false">
      <c r="A3839" s="114" t="n">
        <v>3838</v>
      </c>
      <c r="B3839" s="161" t="s">
        <v>7138</v>
      </c>
      <c r="C3839" s="161" t="s">
        <v>7139</v>
      </c>
      <c r="D3839" s="135" t="n">
        <v>1998</v>
      </c>
      <c r="E3839" s="135" t="s">
        <v>2183</v>
      </c>
      <c r="F3839" s="135" t="n">
        <v>128</v>
      </c>
      <c r="G3839" s="226" t="n">
        <v>25.1</v>
      </c>
      <c r="H3839" s="113"/>
    </row>
    <row r="3840" customFormat="false" ht="12.75" hidden="false" customHeight="false" outlineLevel="0" collapsed="false">
      <c r="A3840" s="114" t="n">
        <v>3839</v>
      </c>
      <c r="B3840" s="161" t="s">
        <v>7138</v>
      </c>
      <c r="C3840" s="161" t="s">
        <v>7140</v>
      </c>
      <c r="D3840" s="135" t="n">
        <v>2000</v>
      </c>
      <c r="E3840" s="135" t="s">
        <v>2183</v>
      </c>
      <c r="F3840" s="135" t="n">
        <v>192</v>
      </c>
      <c r="G3840" s="226" t="n">
        <v>50</v>
      </c>
    </row>
    <row r="3841" customFormat="false" ht="12.75" hidden="false" customHeight="false" outlineLevel="0" collapsed="false">
      <c r="A3841" s="114" t="n">
        <v>3840</v>
      </c>
      <c r="B3841" s="139" t="s">
        <v>7141</v>
      </c>
      <c r="C3841" s="139" t="s">
        <v>7142</v>
      </c>
      <c r="D3841" s="107" t="n">
        <v>2004</v>
      </c>
      <c r="E3841" s="107" t="s">
        <v>2177</v>
      </c>
      <c r="F3841" s="107" t="s">
        <v>2175</v>
      </c>
      <c r="G3841" s="144" t="n">
        <v>29.3</v>
      </c>
    </row>
    <row r="3842" customFormat="false" ht="12.75" hidden="false" customHeight="false" outlineLevel="0" collapsed="false">
      <c r="A3842" s="114" t="n">
        <v>3841</v>
      </c>
      <c r="B3842" s="211" t="s">
        <v>7143</v>
      </c>
      <c r="C3842" s="211" t="s">
        <v>7144</v>
      </c>
      <c r="D3842" s="216" t="n">
        <v>1993</v>
      </c>
      <c r="E3842" s="134" t="s">
        <v>2262</v>
      </c>
      <c r="F3842" s="216" t="n">
        <v>128</v>
      </c>
      <c r="G3842" s="217" t="n">
        <v>67</v>
      </c>
      <c r="H3842" s="161"/>
    </row>
    <row r="3843" customFormat="false" ht="12.75" hidden="false" customHeight="false" outlineLevel="0" collapsed="false">
      <c r="A3843" s="114" t="n">
        <v>3842</v>
      </c>
      <c r="B3843" s="133" t="s">
        <v>7143</v>
      </c>
      <c r="C3843" s="133" t="s">
        <v>7145</v>
      </c>
      <c r="D3843" s="134" t="n">
        <v>1994</v>
      </c>
      <c r="E3843" s="134" t="s">
        <v>2262</v>
      </c>
      <c r="F3843" s="134" t="n">
        <v>256</v>
      </c>
      <c r="G3843" s="136" t="n">
        <v>113.1</v>
      </c>
      <c r="H3843" s="145"/>
    </row>
    <row r="3844" customFormat="false" ht="12.75" hidden="false" customHeight="false" outlineLevel="0" collapsed="false">
      <c r="A3844" s="114" t="n">
        <v>3843</v>
      </c>
      <c r="B3844" s="133" t="s">
        <v>7143</v>
      </c>
      <c r="C3844" s="133" t="s">
        <v>7146</v>
      </c>
      <c r="D3844" s="134" t="n">
        <v>1996</v>
      </c>
      <c r="E3844" s="134" t="s">
        <v>2262</v>
      </c>
      <c r="F3844" s="134" t="n">
        <v>256</v>
      </c>
      <c r="G3844" s="136" t="n">
        <v>61</v>
      </c>
      <c r="H3844" s="233"/>
    </row>
    <row r="3845" customFormat="false" ht="12.75" hidden="false" customHeight="false" outlineLevel="0" collapsed="false">
      <c r="A3845" s="114" t="n">
        <v>3844</v>
      </c>
      <c r="B3845" s="128" t="s">
        <v>7147</v>
      </c>
      <c r="C3845" s="128" t="s">
        <v>7148</v>
      </c>
      <c r="D3845" s="129" t="n">
        <v>2004</v>
      </c>
      <c r="E3845" s="129" t="s">
        <v>2221</v>
      </c>
      <c r="F3845" s="129" t="s">
        <v>2192</v>
      </c>
      <c r="G3845" s="129" t="n">
        <v>131</v>
      </c>
    </row>
    <row r="3846" customFormat="false" ht="12.75" hidden="false" customHeight="false" outlineLevel="0" collapsed="false">
      <c r="A3846" s="114" t="n">
        <v>3845</v>
      </c>
      <c r="B3846" s="139" t="s">
        <v>7147</v>
      </c>
      <c r="C3846" s="139" t="s">
        <v>7149</v>
      </c>
      <c r="D3846" s="107" t="n">
        <v>2005</v>
      </c>
      <c r="E3846" s="107" t="s">
        <v>2221</v>
      </c>
      <c r="F3846" s="107" t="n">
        <v>192</v>
      </c>
      <c r="G3846" s="144" t="n">
        <v>73.81</v>
      </c>
      <c r="H3846" s="130"/>
    </row>
    <row r="3847" customFormat="false" ht="12.75" hidden="false" customHeight="false" outlineLevel="0" collapsed="false">
      <c r="A3847" s="114" t="n">
        <v>3846</v>
      </c>
      <c r="B3847" s="128" t="s">
        <v>7147</v>
      </c>
      <c r="C3847" s="128" t="s">
        <v>7150</v>
      </c>
      <c r="D3847" s="129" t="n">
        <v>2006</v>
      </c>
      <c r="E3847" s="129" t="s">
        <v>2221</v>
      </c>
      <c r="F3847" s="129" t="s">
        <v>2192</v>
      </c>
      <c r="G3847" s="129" t="n">
        <v>93.3</v>
      </c>
    </row>
    <row r="3848" customFormat="false" ht="12.75" hidden="false" customHeight="false" outlineLevel="0" collapsed="false">
      <c r="A3848" s="114" t="n">
        <v>3847</v>
      </c>
      <c r="B3848" s="233" t="s">
        <v>7151</v>
      </c>
      <c r="C3848" s="233" t="s">
        <v>7152</v>
      </c>
      <c r="D3848" s="234" t="n">
        <v>1994</v>
      </c>
      <c r="E3848" s="234" t="s">
        <v>2221</v>
      </c>
      <c r="F3848" s="234" t="n">
        <v>160</v>
      </c>
      <c r="G3848" s="317" t="n">
        <v>71.9</v>
      </c>
    </row>
    <row r="3849" customFormat="false" ht="12.75" hidden="false" customHeight="false" outlineLevel="0" collapsed="false">
      <c r="A3849" s="114" t="n">
        <v>3848</v>
      </c>
      <c r="B3849" s="120" t="s">
        <v>7153</v>
      </c>
      <c r="C3849" s="120" t="s">
        <v>7154</v>
      </c>
      <c r="D3849" s="121" t="n">
        <v>2003</v>
      </c>
      <c r="E3849" s="121" t="s">
        <v>2158</v>
      </c>
      <c r="F3849" s="121" t="n">
        <v>192</v>
      </c>
      <c r="G3849" s="122" t="n">
        <v>44.4</v>
      </c>
      <c r="H3849" s="113"/>
    </row>
    <row r="3850" customFormat="false" ht="12.75" hidden="false" customHeight="false" outlineLevel="0" collapsed="false">
      <c r="A3850" s="114" t="n">
        <v>3849</v>
      </c>
      <c r="B3850" s="48" t="s">
        <v>7153</v>
      </c>
      <c r="C3850" s="48" t="s">
        <v>7155</v>
      </c>
      <c r="D3850" s="107" t="n">
        <v>2004</v>
      </c>
      <c r="E3850" s="107" t="s">
        <v>2158</v>
      </c>
      <c r="F3850" s="107" t="s">
        <v>2192</v>
      </c>
      <c r="G3850" s="144" t="n">
        <v>75.1</v>
      </c>
    </row>
    <row r="3851" customFormat="false" ht="12.75" hidden="false" customHeight="false" outlineLevel="0" collapsed="false">
      <c r="A3851" s="114" t="n">
        <v>3850</v>
      </c>
      <c r="B3851" s="139" t="s">
        <v>7153</v>
      </c>
      <c r="C3851" s="139" t="s">
        <v>7156</v>
      </c>
      <c r="D3851" s="107" t="n">
        <v>2006</v>
      </c>
      <c r="E3851" s="107" t="s">
        <v>2305</v>
      </c>
      <c r="F3851" s="107" t="s">
        <v>2218</v>
      </c>
      <c r="G3851" s="144" t="n">
        <v>73.54</v>
      </c>
    </row>
    <row r="3852" customFormat="false" ht="12.75" hidden="false" customHeight="false" outlineLevel="0" collapsed="false">
      <c r="A3852" s="114" t="n">
        <v>3851</v>
      </c>
      <c r="B3852" s="113" t="s">
        <v>7157</v>
      </c>
      <c r="C3852" s="113" t="s">
        <v>7157</v>
      </c>
      <c r="D3852" s="131" t="n">
        <v>2003</v>
      </c>
      <c r="E3852" s="131" t="s">
        <v>2221</v>
      </c>
      <c r="F3852" s="131" t="n">
        <v>192</v>
      </c>
      <c r="G3852" s="132" t="n">
        <v>64.4</v>
      </c>
    </row>
    <row r="3853" customFormat="false" ht="12.75" hidden="false" customHeight="false" outlineLevel="0" collapsed="false">
      <c r="A3853" s="114" t="n">
        <v>3852</v>
      </c>
      <c r="B3853" s="330" t="s">
        <v>7158</v>
      </c>
      <c r="C3853" s="331" t="s">
        <v>7159</v>
      </c>
      <c r="D3853" s="332" t="n">
        <v>1999</v>
      </c>
      <c r="E3853" s="116" t="s">
        <v>2209</v>
      </c>
      <c r="F3853" s="205" t="n">
        <v>192</v>
      </c>
      <c r="G3853" s="187" t="n">
        <v>44.7</v>
      </c>
    </row>
    <row r="3854" customFormat="false" ht="12.75" hidden="false" customHeight="false" outlineLevel="0" collapsed="false">
      <c r="A3854" s="114" t="n">
        <v>3853</v>
      </c>
      <c r="B3854" s="385" t="s">
        <v>7160</v>
      </c>
      <c r="C3854" s="385" t="s">
        <v>7161</v>
      </c>
      <c r="D3854" s="337" t="n">
        <v>2002</v>
      </c>
      <c r="E3854" s="175" t="s">
        <v>2152</v>
      </c>
      <c r="F3854" s="337" t="n">
        <v>192</v>
      </c>
      <c r="G3854" s="386" t="n">
        <v>65.05</v>
      </c>
    </row>
    <row r="3855" customFormat="false" ht="12.75" hidden="false" customHeight="false" outlineLevel="0" collapsed="false">
      <c r="A3855" s="114" t="n">
        <v>3854</v>
      </c>
      <c r="B3855" s="145" t="s">
        <v>7162</v>
      </c>
      <c r="C3855" s="145" t="s">
        <v>7163</v>
      </c>
      <c r="D3855" s="146" t="n">
        <v>1997</v>
      </c>
      <c r="E3855" s="341" t="s">
        <v>2152</v>
      </c>
      <c r="F3855" s="341" t="n">
        <v>192</v>
      </c>
      <c r="G3855" s="147" t="n">
        <v>66.5</v>
      </c>
    </row>
    <row r="3856" customFormat="false" ht="12.75" hidden="false" customHeight="false" outlineLevel="0" collapsed="false">
      <c r="A3856" s="114" t="n">
        <v>3855</v>
      </c>
      <c r="B3856" s="145" t="s">
        <v>7162</v>
      </c>
      <c r="C3856" s="145" t="s">
        <v>7164</v>
      </c>
      <c r="D3856" s="146" t="n">
        <v>1999</v>
      </c>
      <c r="E3856" s="146" t="s">
        <v>2152</v>
      </c>
      <c r="F3856" s="146" t="n">
        <v>192</v>
      </c>
      <c r="G3856" s="147" t="n">
        <v>58</v>
      </c>
    </row>
    <row r="3857" customFormat="false" ht="12.75" hidden="false" customHeight="false" outlineLevel="0" collapsed="false">
      <c r="A3857" s="114" t="n">
        <v>3856</v>
      </c>
      <c r="B3857" s="145" t="s">
        <v>7162</v>
      </c>
      <c r="C3857" s="233" t="s">
        <v>7165</v>
      </c>
      <c r="D3857" s="234" t="n">
        <v>2001</v>
      </c>
      <c r="E3857" s="146" t="s">
        <v>2152</v>
      </c>
      <c r="F3857" s="234" t="n">
        <v>192</v>
      </c>
      <c r="G3857" s="317" t="n">
        <v>79</v>
      </c>
    </row>
    <row r="3858" customFormat="false" ht="12.75" hidden="false" customHeight="false" outlineLevel="0" collapsed="false">
      <c r="A3858" s="114" t="n">
        <v>3857</v>
      </c>
      <c r="B3858" s="145" t="s">
        <v>7162</v>
      </c>
      <c r="C3858" s="145" t="s">
        <v>7166</v>
      </c>
      <c r="D3858" s="146" t="n">
        <v>2003</v>
      </c>
      <c r="E3858" s="341" t="s">
        <v>2152</v>
      </c>
      <c r="F3858" s="341" t="n">
        <v>192</v>
      </c>
      <c r="G3858" s="147" t="n">
        <v>60.3</v>
      </c>
    </row>
    <row r="3859" customFormat="false" ht="12.75" hidden="false" customHeight="false" outlineLevel="0" collapsed="false">
      <c r="A3859" s="114" t="n">
        <v>3858</v>
      </c>
      <c r="B3859" s="115" t="s">
        <v>7162</v>
      </c>
      <c r="C3859" s="115" t="s">
        <v>7167</v>
      </c>
      <c r="D3859" s="116" t="n">
        <v>2005</v>
      </c>
      <c r="E3859" s="116" t="s">
        <v>2152</v>
      </c>
      <c r="F3859" s="116" t="n">
        <v>192</v>
      </c>
      <c r="G3859" s="117" t="n">
        <v>58.96</v>
      </c>
    </row>
    <row r="3860" customFormat="false" ht="12.75" hidden="false" customHeight="false" outlineLevel="0" collapsed="false">
      <c r="A3860" s="114" t="n">
        <v>3859</v>
      </c>
      <c r="B3860" s="120" t="s">
        <v>7168</v>
      </c>
      <c r="C3860" s="120" t="s">
        <v>7169</v>
      </c>
      <c r="D3860" s="121" t="n">
        <v>2000</v>
      </c>
      <c r="E3860" s="121" t="s">
        <v>2177</v>
      </c>
      <c r="F3860" s="121" t="s">
        <v>2199</v>
      </c>
      <c r="G3860" s="122" t="n">
        <v>55.3</v>
      </c>
      <c r="H3860" s="161"/>
    </row>
    <row r="3861" customFormat="false" ht="12.75" hidden="false" customHeight="false" outlineLevel="0" collapsed="false">
      <c r="A3861" s="114" t="n">
        <v>3860</v>
      </c>
      <c r="B3861" s="120" t="s">
        <v>7168</v>
      </c>
      <c r="C3861" s="120" t="s">
        <v>7170</v>
      </c>
      <c r="D3861" s="121" t="n">
        <v>2002</v>
      </c>
      <c r="E3861" s="121" t="s">
        <v>2177</v>
      </c>
      <c r="F3861" s="121" t="n">
        <v>192</v>
      </c>
      <c r="G3861" s="122" t="n">
        <v>65.1</v>
      </c>
    </row>
    <row r="3862" customFormat="false" ht="12.75" hidden="false" customHeight="false" outlineLevel="0" collapsed="false">
      <c r="A3862" s="114" t="n">
        <v>3861</v>
      </c>
      <c r="B3862" s="173" t="s">
        <v>7171</v>
      </c>
      <c r="C3862" s="173" t="s">
        <v>7172</v>
      </c>
      <c r="D3862" s="174" t="n">
        <v>2004</v>
      </c>
      <c r="E3862" s="174" t="s">
        <v>2209</v>
      </c>
      <c r="F3862" s="174" t="n">
        <v>192</v>
      </c>
      <c r="G3862" s="176" t="n">
        <v>57.3</v>
      </c>
    </row>
    <row r="3863" customFormat="false" ht="12.75" hidden="false" customHeight="false" outlineLevel="0" collapsed="false">
      <c r="A3863" s="114" t="n">
        <v>3862</v>
      </c>
      <c r="B3863" s="223" t="s">
        <v>7173</v>
      </c>
      <c r="C3863" s="223" t="s">
        <v>7174</v>
      </c>
      <c r="D3863" s="168" t="n">
        <v>1997</v>
      </c>
      <c r="E3863" s="168" t="s">
        <v>2177</v>
      </c>
      <c r="F3863" s="168" t="n">
        <v>128</v>
      </c>
      <c r="G3863" s="143" t="n">
        <v>28.34</v>
      </c>
    </row>
    <row r="3864" customFormat="false" ht="12.75" hidden="false" customHeight="false" outlineLevel="0" collapsed="false">
      <c r="A3864" s="114" t="n">
        <v>3863</v>
      </c>
      <c r="B3864" s="223" t="s">
        <v>7173</v>
      </c>
      <c r="C3864" s="223" t="s">
        <v>7175</v>
      </c>
      <c r="D3864" s="168" t="n">
        <v>1997</v>
      </c>
      <c r="E3864" s="168" t="s">
        <v>2158</v>
      </c>
      <c r="F3864" s="168" t="n">
        <v>128</v>
      </c>
      <c r="G3864" s="143" t="n">
        <v>8</v>
      </c>
      <c r="H3864" s="161"/>
    </row>
    <row r="3865" customFormat="false" ht="12.75" hidden="false" customHeight="false" outlineLevel="0" collapsed="false">
      <c r="A3865" s="114" t="n">
        <v>3864</v>
      </c>
      <c r="B3865" s="223" t="s">
        <v>7173</v>
      </c>
      <c r="C3865" s="223" t="s">
        <v>7176</v>
      </c>
      <c r="D3865" s="168" t="n">
        <v>2003</v>
      </c>
      <c r="E3865" s="168" t="s">
        <v>2158</v>
      </c>
      <c r="F3865" s="168" t="n">
        <v>192</v>
      </c>
      <c r="G3865" s="143" t="n">
        <v>53.4</v>
      </c>
      <c r="H3865" s="118"/>
    </row>
    <row r="3866" customFormat="false" ht="12.75" hidden="false" customHeight="false" outlineLevel="0" collapsed="false">
      <c r="A3866" s="114" t="n">
        <v>3865</v>
      </c>
      <c r="B3866" s="139" t="s">
        <v>7177</v>
      </c>
      <c r="C3866" s="139" t="s">
        <v>7178</v>
      </c>
      <c r="D3866" s="107" t="n">
        <v>2001</v>
      </c>
      <c r="E3866" s="107" t="s">
        <v>2617</v>
      </c>
      <c r="F3866" s="107" t="n">
        <v>192</v>
      </c>
      <c r="G3866" s="144" t="n">
        <v>96.91</v>
      </c>
      <c r="H3866" s="133"/>
    </row>
    <row r="3867" customFormat="false" ht="12.75" hidden="false" customHeight="false" outlineLevel="0" collapsed="false">
      <c r="A3867" s="114" t="n">
        <v>3866</v>
      </c>
      <c r="B3867" s="159" t="s">
        <v>7179</v>
      </c>
      <c r="C3867" s="159" t="s">
        <v>7180</v>
      </c>
      <c r="D3867" s="157" t="n">
        <v>2005</v>
      </c>
      <c r="E3867" s="157" t="s">
        <v>2160</v>
      </c>
      <c r="F3867" s="157" t="s">
        <v>2180</v>
      </c>
      <c r="G3867" s="160" t="n">
        <v>65.3</v>
      </c>
    </row>
    <row r="3868" customFormat="false" ht="12.75" hidden="false" customHeight="false" outlineLevel="0" collapsed="false">
      <c r="A3868" s="114" t="n">
        <v>3867</v>
      </c>
      <c r="B3868" s="173" t="s">
        <v>7179</v>
      </c>
      <c r="C3868" s="173" t="s">
        <v>7180</v>
      </c>
      <c r="D3868" s="174" t="n">
        <v>2005</v>
      </c>
      <c r="E3868" s="174" t="s">
        <v>2160</v>
      </c>
      <c r="F3868" s="174" t="s">
        <v>2180</v>
      </c>
      <c r="G3868" s="176" t="n">
        <v>65.3</v>
      </c>
    </row>
    <row r="3869" customFormat="false" ht="12.75" hidden="false" customHeight="false" outlineLevel="0" collapsed="false">
      <c r="A3869" s="114" t="n">
        <v>3868</v>
      </c>
      <c r="B3869" s="159" t="s">
        <v>7181</v>
      </c>
      <c r="C3869" s="159" t="s">
        <v>7182</v>
      </c>
      <c r="D3869" s="157" t="n">
        <v>2005</v>
      </c>
      <c r="E3869" s="157" t="s">
        <v>2152</v>
      </c>
      <c r="F3869" s="157" t="s">
        <v>2180</v>
      </c>
      <c r="G3869" s="160" t="n">
        <v>31.3</v>
      </c>
    </row>
    <row r="3870" customFormat="false" ht="12.75" hidden="false" customHeight="false" outlineLevel="0" collapsed="false">
      <c r="A3870" s="114" t="n">
        <v>3869</v>
      </c>
      <c r="B3870" s="162" t="s">
        <v>7183</v>
      </c>
      <c r="C3870" s="163" t="s">
        <v>7184</v>
      </c>
      <c r="D3870" s="164" t="n">
        <v>1993</v>
      </c>
      <c r="E3870" s="164" t="s">
        <v>2160</v>
      </c>
      <c r="F3870" s="164" t="n">
        <v>192</v>
      </c>
      <c r="G3870" s="165" t="n">
        <v>32.9</v>
      </c>
    </row>
    <row r="3871" customFormat="false" ht="12.75" hidden="false" customHeight="false" outlineLevel="0" collapsed="false">
      <c r="A3871" s="114" t="n">
        <v>3870</v>
      </c>
      <c r="B3871" s="162" t="s">
        <v>7183</v>
      </c>
      <c r="C3871" s="163" t="s">
        <v>7185</v>
      </c>
      <c r="D3871" s="164" t="n">
        <v>1999</v>
      </c>
      <c r="E3871" s="164" t="s">
        <v>2160</v>
      </c>
      <c r="F3871" s="164" t="n">
        <v>192</v>
      </c>
      <c r="G3871" s="165" t="n">
        <v>54.2</v>
      </c>
    </row>
    <row r="3872" customFormat="false" ht="12.75" hidden="false" customHeight="false" outlineLevel="0" collapsed="false">
      <c r="A3872" s="114" t="n">
        <v>3871</v>
      </c>
      <c r="B3872" s="139" t="s">
        <v>7186</v>
      </c>
      <c r="C3872" s="139" t="s">
        <v>7187</v>
      </c>
      <c r="D3872" s="107" t="n">
        <v>2000</v>
      </c>
      <c r="E3872" s="107" t="s">
        <v>2512</v>
      </c>
      <c r="F3872" s="107" t="n">
        <v>160</v>
      </c>
      <c r="G3872" s="144" t="n">
        <v>18.62</v>
      </c>
      <c r="H3872" s="233"/>
    </row>
    <row r="3873" customFormat="false" ht="12.75" hidden="false" customHeight="false" outlineLevel="0" collapsed="false">
      <c r="A3873" s="114" t="n">
        <v>3872</v>
      </c>
      <c r="B3873" s="118" t="s">
        <v>7188</v>
      </c>
      <c r="C3873" s="118" t="s">
        <v>7189</v>
      </c>
      <c r="D3873" s="119" t="n">
        <v>2002</v>
      </c>
      <c r="E3873" s="119" t="s">
        <v>2158</v>
      </c>
      <c r="F3873" s="119" t="n">
        <v>192</v>
      </c>
      <c r="G3873" s="117" t="n">
        <v>44</v>
      </c>
    </row>
    <row r="3874" customFormat="false" ht="12.75" hidden="false" customHeight="false" outlineLevel="0" collapsed="false">
      <c r="A3874" s="114" t="n">
        <v>3873</v>
      </c>
      <c r="B3874" s="145" t="s">
        <v>7190</v>
      </c>
      <c r="C3874" s="145" t="s">
        <v>7191</v>
      </c>
      <c r="D3874" s="146" t="n">
        <v>2003</v>
      </c>
      <c r="E3874" s="146" t="s">
        <v>2158</v>
      </c>
      <c r="F3874" s="146" t="n">
        <v>192</v>
      </c>
      <c r="G3874" s="147" t="n">
        <v>50.7</v>
      </c>
      <c r="H3874" s="133"/>
    </row>
    <row r="3875" customFormat="false" ht="12.75" hidden="false" customHeight="false" outlineLevel="0" collapsed="false">
      <c r="A3875" s="114" t="n">
        <v>3874</v>
      </c>
      <c r="B3875" s="325" t="s">
        <v>7192</v>
      </c>
      <c r="C3875" s="325" t="s">
        <v>7193</v>
      </c>
      <c r="D3875" s="146" t="n">
        <v>2000</v>
      </c>
      <c r="E3875" s="146" t="s">
        <v>2160</v>
      </c>
      <c r="F3875" s="177" t="n">
        <v>192</v>
      </c>
      <c r="G3875" s="147" t="n">
        <v>82.3</v>
      </c>
    </row>
    <row r="3876" customFormat="false" ht="12.75" hidden="false" customHeight="false" outlineLevel="0" collapsed="false">
      <c r="A3876" s="114" t="n">
        <v>3875</v>
      </c>
      <c r="B3876" s="145" t="s">
        <v>7194</v>
      </c>
      <c r="C3876" s="145" t="s">
        <v>7195</v>
      </c>
      <c r="D3876" s="146" t="n">
        <v>1991</v>
      </c>
      <c r="E3876" s="125" t="s">
        <v>2183</v>
      </c>
      <c r="F3876" s="146" t="n">
        <v>192</v>
      </c>
      <c r="G3876" s="147" t="n">
        <v>37.7</v>
      </c>
    </row>
    <row r="3877" customFormat="false" ht="12.75" hidden="false" customHeight="false" outlineLevel="0" collapsed="false">
      <c r="A3877" s="114" t="n">
        <v>3876</v>
      </c>
      <c r="B3877" s="145" t="s">
        <v>7194</v>
      </c>
      <c r="C3877" s="145" t="s">
        <v>7196</v>
      </c>
      <c r="D3877" s="146" t="n">
        <v>1992</v>
      </c>
      <c r="E3877" s="125" t="s">
        <v>2183</v>
      </c>
      <c r="F3877" s="146" t="n">
        <v>192</v>
      </c>
      <c r="G3877" s="147" t="n">
        <v>40.7</v>
      </c>
    </row>
    <row r="3878" customFormat="false" ht="12.75" hidden="false" customHeight="false" outlineLevel="0" collapsed="false">
      <c r="A3878" s="114" t="n">
        <v>3877</v>
      </c>
      <c r="B3878" s="145" t="s">
        <v>7194</v>
      </c>
      <c r="C3878" s="145" t="s">
        <v>7197</v>
      </c>
      <c r="D3878" s="146" t="n">
        <v>1994</v>
      </c>
      <c r="E3878" s="125" t="s">
        <v>2183</v>
      </c>
      <c r="F3878" s="146" t="n">
        <v>192</v>
      </c>
      <c r="G3878" s="147" t="n">
        <v>48.5</v>
      </c>
    </row>
    <row r="3879" customFormat="false" ht="12.75" hidden="false" customHeight="false" outlineLevel="0" collapsed="false">
      <c r="A3879" s="114" t="n">
        <v>3878</v>
      </c>
      <c r="B3879" s="145" t="s">
        <v>7194</v>
      </c>
      <c r="C3879" s="145" t="s">
        <v>7198</v>
      </c>
      <c r="D3879" s="146" t="n">
        <v>1995</v>
      </c>
      <c r="E3879" s="125" t="s">
        <v>2183</v>
      </c>
      <c r="F3879" s="146" t="n">
        <v>192</v>
      </c>
      <c r="G3879" s="147" t="n">
        <v>16.6</v>
      </c>
    </row>
    <row r="3880" customFormat="false" ht="12.75" hidden="false" customHeight="false" outlineLevel="0" collapsed="false">
      <c r="A3880" s="114" t="n">
        <v>3879</v>
      </c>
      <c r="B3880" s="115" t="s">
        <v>7194</v>
      </c>
      <c r="C3880" s="115" t="s">
        <v>7199</v>
      </c>
      <c r="D3880" s="116" t="n">
        <v>1995</v>
      </c>
      <c r="E3880" s="116" t="s">
        <v>2183</v>
      </c>
      <c r="F3880" s="116" t="n">
        <v>192</v>
      </c>
      <c r="G3880" s="117" t="n">
        <v>66.7</v>
      </c>
    </row>
    <row r="3881" customFormat="false" ht="12.75" hidden="false" customHeight="false" outlineLevel="0" collapsed="false">
      <c r="A3881" s="114" t="n">
        <v>3880</v>
      </c>
      <c r="B3881" s="115" t="s">
        <v>7194</v>
      </c>
      <c r="C3881" s="115" t="s">
        <v>7200</v>
      </c>
      <c r="D3881" s="116" t="n">
        <v>1995</v>
      </c>
      <c r="E3881" s="116" t="s">
        <v>2183</v>
      </c>
      <c r="F3881" s="116" t="n">
        <v>192</v>
      </c>
      <c r="G3881" s="117" t="n">
        <v>37.7</v>
      </c>
    </row>
    <row r="3882" customFormat="false" ht="12.75" hidden="false" customHeight="false" outlineLevel="0" collapsed="false">
      <c r="A3882" s="114" t="n">
        <v>3881</v>
      </c>
      <c r="B3882" s="115" t="s">
        <v>7194</v>
      </c>
      <c r="C3882" s="115" t="s">
        <v>7201</v>
      </c>
      <c r="D3882" s="116" t="n">
        <v>1997</v>
      </c>
      <c r="E3882" s="116" t="s">
        <v>2183</v>
      </c>
      <c r="F3882" s="116" t="n">
        <v>192</v>
      </c>
      <c r="G3882" s="117" t="n">
        <v>13.9</v>
      </c>
      <c r="H3882" s="118"/>
    </row>
    <row r="3883" customFormat="false" ht="12.75" hidden="false" customHeight="false" outlineLevel="0" collapsed="false">
      <c r="A3883" s="114" t="n">
        <v>3882</v>
      </c>
      <c r="B3883" s="145" t="s">
        <v>7194</v>
      </c>
      <c r="C3883" s="145" t="s">
        <v>7202</v>
      </c>
      <c r="D3883" s="146" t="n">
        <v>1997</v>
      </c>
      <c r="E3883" s="125" t="s">
        <v>2183</v>
      </c>
      <c r="F3883" s="146" t="n">
        <v>192</v>
      </c>
      <c r="G3883" s="147" t="n">
        <v>54</v>
      </c>
      <c r="H3883" s="133"/>
    </row>
    <row r="3884" customFormat="false" ht="12.75" hidden="false" customHeight="false" outlineLevel="0" collapsed="false">
      <c r="A3884" s="114" t="n">
        <v>3883</v>
      </c>
      <c r="B3884" s="145" t="s">
        <v>7194</v>
      </c>
      <c r="C3884" s="145" t="s">
        <v>7203</v>
      </c>
      <c r="D3884" s="146" t="n">
        <v>1999</v>
      </c>
      <c r="E3884" s="125" t="s">
        <v>2183</v>
      </c>
      <c r="F3884" s="146" t="s">
        <v>7204</v>
      </c>
      <c r="G3884" s="147" t="n">
        <v>38.6</v>
      </c>
      <c r="H3884" s="133"/>
    </row>
    <row r="3885" customFormat="false" ht="12.75" hidden="false" customHeight="false" outlineLevel="0" collapsed="false">
      <c r="A3885" s="114" t="n">
        <v>3884</v>
      </c>
      <c r="B3885" s="145" t="s">
        <v>7194</v>
      </c>
      <c r="C3885" s="145" t="s">
        <v>7205</v>
      </c>
      <c r="D3885" s="146" t="n">
        <v>2000</v>
      </c>
      <c r="E3885" s="125" t="s">
        <v>2183</v>
      </c>
      <c r="F3885" s="146" t="n">
        <v>192</v>
      </c>
      <c r="G3885" s="147" t="n">
        <v>54</v>
      </c>
      <c r="H3885" s="118"/>
    </row>
    <row r="3886" customFormat="false" ht="12.75" hidden="false" customHeight="false" outlineLevel="0" collapsed="false">
      <c r="A3886" s="114" t="n">
        <v>3885</v>
      </c>
      <c r="B3886" s="118" t="s">
        <v>7206</v>
      </c>
      <c r="C3886" s="118" t="s">
        <v>7207</v>
      </c>
      <c r="D3886" s="119" t="n">
        <v>2002</v>
      </c>
      <c r="E3886" s="119" t="s">
        <v>2305</v>
      </c>
      <c r="F3886" s="119" t="n">
        <v>128</v>
      </c>
      <c r="G3886" s="117" t="n">
        <v>18</v>
      </c>
      <c r="H3886" s="118"/>
    </row>
    <row r="3887" customFormat="false" ht="12.75" hidden="false" customHeight="false" outlineLevel="0" collapsed="false">
      <c r="A3887" s="114" t="n">
        <v>3886</v>
      </c>
      <c r="B3887" s="385" t="s">
        <v>7208</v>
      </c>
      <c r="C3887" s="385" t="s">
        <v>7209</v>
      </c>
      <c r="D3887" s="337" t="n">
        <v>2004</v>
      </c>
      <c r="E3887" s="175" t="s">
        <v>2152</v>
      </c>
      <c r="F3887" s="337" t="s">
        <v>2175</v>
      </c>
      <c r="G3887" s="386" t="n">
        <v>40.43</v>
      </c>
    </row>
    <row r="3888" customFormat="false" ht="12.75" hidden="false" customHeight="false" outlineLevel="0" collapsed="false">
      <c r="A3888" s="114" t="n">
        <v>3887</v>
      </c>
      <c r="B3888" s="385" t="s">
        <v>7210</v>
      </c>
      <c r="C3888" s="385" t="s">
        <v>7211</v>
      </c>
      <c r="D3888" s="337" t="n">
        <v>2005</v>
      </c>
      <c r="E3888" s="175" t="s">
        <v>2152</v>
      </c>
      <c r="F3888" s="337" t="s">
        <v>2175</v>
      </c>
      <c r="G3888" s="386" t="n">
        <v>73.27</v>
      </c>
    </row>
    <row r="3889" customFormat="false" ht="12.75" hidden="false" customHeight="false" outlineLevel="0" collapsed="false">
      <c r="A3889" s="114" t="n">
        <v>3888</v>
      </c>
      <c r="B3889" s="320" t="s">
        <v>7212</v>
      </c>
      <c r="C3889" s="211" t="s">
        <v>7213</v>
      </c>
      <c r="D3889" s="216" t="n">
        <v>1997</v>
      </c>
      <c r="E3889" s="216" t="s">
        <v>2262</v>
      </c>
      <c r="F3889" s="216" t="n">
        <v>192</v>
      </c>
      <c r="G3889" s="217" t="n">
        <v>99.08</v>
      </c>
    </row>
    <row r="3890" customFormat="false" ht="12.75" hidden="false" customHeight="false" outlineLevel="0" collapsed="false">
      <c r="A3890" s="114" t="n">
        <v>3889</v>
      </c>
      <c r="B3890" s="133" t="s">
        <v>7212</v>
      </c>
      <c r="C3890" s="133" t="s">
        <v>7214</v>
      </c>
      <c r="D3890" s="134" t="n">
        <v>1999</v>
      </c>
      <c r="E3890" s="134" t="s">
        <v>2262</v>
      </c>
      <c r="F3890" s="134" t="n">
        <v>192</v>
      </c>
      <c r="G3890" s="136" t="n">
        <v>48</v>
      </c>
    </row>
    <row r="3891" customFormat="false" ht="12.75" hidden="false" customHeight="false" outlineLevel="0" collapsed="false">
      <c r="A3891" s="114" t="n">
        <v>3890</v>
      </c>
      <c r="B3891" s="162" t="s">
        <v>7212</v>
      </c>
      <c r="C3891" s="163" t="s">
        <v>7215</v>
      </c>
      <c r="D3891" s="164" t="n">
        <v>1999</v>
      </c>
      <c r="E3891" s="107" t="s">
        <v>2262</v>
      </c>
      <c r="F3891" s="164" t="n">
        <v>160</v>
      </c>
      <c r="G3891" s="165" t="n">
        <v>89.7</v>
      </c>
      <c r="H3891" s="192"/>
    </row>
    <row r="3892" customFormat="false" ht="12.75" hidden="false" customHeight="false" outlineLevel="0" collapsed="false">
      <c r="A3892" s="114" t="n">
        <v>3891</v>
      </c>
      <c r="B3892" s="133" t="s">
        <v>7212</v>
      </c>
      <c r="C3892" s="133" t="s">
        <v>7216</v>
      </c>
      <c r="D3892" s="134" t="n">
        <v>1999</v>
      </c>
      <c r="E3892" s="134" t="s">
        <v>2262</v>
      </c>
      <c r="F3892" s="134" t="n">
        <v>128</v>
      </c>
      <c r="G3892" s="136" t="n">
        <v>66</v>
      </c>
      <c r="H3892" s="145"/>
    </row>
    <row r="3893" customFormat="false" ht="12.75" hidden="false" customHeight="false" outlineLevel="0" collapsed="false">
      <c r="A3893" s="114" t="n">
        <v>3892</v>
      </c>
      <c r="B3893" s="128" t="s">
        <v>7212</v>
      </c>
      <c r="C3893" s="128" t="s">
        <v>7217</v>
      </c>
      <c r="D3893" s="129" t="n">
        <v>1999</v>
      </c>
      <c r="E3893" s="129" t="s">
        <v>2262</v>
      </c>
      <c r="F3893" s="129" t="n">
        <v>128</v>
      </c>
      <c r="G3893" s="129" t="n">
        <v>32.2</v>
      </c>
    </row>
    <row r="3894" customFormat="false" ht="12.75" hidden="false" customHeight="false" outlineLevel="0" collapsed="false">
      <c r="A3894" s="114" t="n">
        <v>3893</v>
      </c>
      <c r="B3894" s="212" t="s">
        <v>7212</v>
      </c>
      <c r="C3894" s="212" t="s">
        <v>7218</v>
      </c>
      <c r="D3894" s="213" t="n">
        <v>2000</v>
      </c>
      <c r="E3894" s="107" t="s">
        <v>2262</v>
      </c>
      <c r="F3894" s="146" t="s">
        <v>2199</v>
      </c>
      <c r="G3894" s="214" t="n">
        <v>22.4</v>
      </c>
      <c r="H3894" s="192"/>
    </row>
    <row r="3895" customFormat="false" ht="12.75" hidden="false" customHeight="false" outlineLevel="0" collapsed="false">
      <c r="A3895" s="114" t="n">
        <v>3894</v>
      </c>
      <c r="B3895" s="133" t="s">
        <v>7212</v>
      </c>
      <c r="C3895" s="133" t="s">
        <v>7219</v>
      </c>
      <c r="D3895" s="134" t="n">
        <v>2000</v>
      </c>
      <c r="E3895" s="134" t="s">
        <v>2262</v>
      </c>
      <c r="F3895" s="134" t="n">
        <v>128</v>
      </c>
      <c r="G3895" s="136" t="n">
        <v>22</v>
      </c>
      <c r="H3895" s="192"/>
    </row>
    <row r="3896" customFormat="false" ht="12.75" hidden="false" customHeight="false" outlineLevel="0" collapsed="false">
      <c r="A3896" s="114" t="n">
        <v>3895</v>
      </c>
      <c r="B3896" s="139" t="s">
        <v>7212</v>
      </c>
      <c r="C3896" s="139" t="s">
        <v>7220</v>
      </c>
      <c r="D3896" s="107" t="n">
        <v>2001</v>
      </c>
      <c r="E3896" s="107" t="s">
        <v>2262</v>
      </c>
      <c r="F3896" s="107" t="n">
        <v>256</v>
      </c>
      <c r="G3896" s="144" t="n">
        <v>221.7</v>
      </c>
      <c r="H3896" s="145"/>
    </row>
    <row r="3897" customFormat="false" ht="12.75" hidden="false" customHeight="false" outlineLevel="0" collapsed="false">
      <c r="A3897" s="114" t="n">
        <v>3896</v>
      </c>
      <c r="B3897" s="139" t="s">
        <v>7212</v>
      </c>
      <c r="C3897" s="139" t="s">
        <v>7221</v>
      </c>
      <c r="D3897" s="107" t="n">
        <v>2001</v>
      </c>
      <c r="E3897" s="107" t="s">
        <v>2262</v>
      </c>
      <c r="F3897" s="107" t="n">
        <v>192</v>
      </c>
      <c r="G3897" s="144" t="n">
        <v>87.9</v>
      </c>
    </row>
    <row r="3898" customFormat="false" ht="12.75" hidden="false" customHeight="false" outlineLevel="0" collapsed="false">
      <c r="A3898" s="114" t="n">
        <v>3897</v>
      </c>
      <c r="B3898" s="212" t="s">
        <v>7212</v>
      </c>
      <c r="C3898" s="212" t="s">
        <v>7222</v>
      </c>
      <c r="D3898" s="213" t="n">
        <v>2002</v>
      </c>
      <c r="E3898" s="107" t="s">
        <v>2262</v>
      </c>
      <c r="F3898" s="213" t="n">
        <v>192</v>
      </c>
      <c r="G3898" s="214" t="n">
        <v>105</v>
      </c>
    </row>
    <row r="3899" customFormat="false" ht="12.75" hidden="false" customHeight="false" outlineLevel="0" collapsed="false">
      <c r="A3899" s="114" t="n">
        <v>3898</v>
      </c>
      <c r="B3899" s="139" t="s">
        <v>7212</v>
      </c>
      <c r="C3899" s="139" t="s">
        <v>7223</v>
      </c>
      <c r="D3899" s="107" t="n">
        <v>2002</v>
      </c>
      <c r="E3899" s="107" t="s">
        <v>2262</v>
      </c>
      <c r="F3899" s="107" t="n">
        <v>192</v>
      </c>
      <c r="G3899" s="144" t="n">
        <v>97.5</v>
      </c>
    </row>
    <row r="3900" customFormat="false" ht="12.75" hidden="false" customHeight="false" outlineLevel="0" collapsed="false">
      <c r="A3900" s="114" t="n">
        <v>3899</v>
      </c>
      <c r="B3900" s="139" t="s">
        <v>7212</v>
      </c>
      <c r="C3900" s="139" t="s">
        <v>7224</v>
      </c>
      <c r="D3900" s="107" t="n">
        <v>2002</v>
      </c>
      <c r="E3900" s="107" t="s">
        <v>2262</v>
      </c>
      <c r="F3900" s="107" t="n">
        <v>160</v>
      </c>
      <c r="G3900" s="144" t="n">
        <v>127.7</v>
      </c>
    </row>
    <row r="3901" customFormat="false" ht="12.75" hidden="false" customHeight="false" outlineLevel="0" collapsed="false">
      <c r="A3901" s="114" t="n">
        <v>3900</v>
      </c>
      <c r="B3901" s="139" t="s">
        <v>7212</v>
      </c>
      <c r="C3901" s="139" t="s">
        <v>7225</v>
      </c>
      <c r="D3901" s="107" t="n">
        <v>2003</v>
      </c>
      <c r="E3901" s="107" t="s">
        <v>2262</v>
      </c>
      <c r="F3901" s="107" t="n">
        <v>192</v>
      </c>
      <c r="G3901" s="144" t="n">
        <v>56.6</v>
      </c>
    </row>
    <row r="3902" customFormat="false" ht="12.75" hidden="false" customHeight="false" outlineLevel="0" collapsed="false">
      <c r="A3902" s="114" t="n">
        <v>3901</v>
      </c>
      <c r="B3902" s="133" t="s">
        <v>7212</v>
      </c>
      <c r="C3902" s="133" t="s">
        <v>7226</v>
      </c>
      <c r="D3902" s="134" t="n">
        <v>2004</v>
      </c>
      <c r="E3902" s="134" t="s">
        <v>2262</v>
      </c>
      <c r="F3902" s="134" t="n">
        <v>160</v>
      </c>
      <c r="G3902" s="136" t="n">
        <v>24</v>
      </c>
    </row>
    <row r="3903" customFormat="false" ht="12.75" hidden="false" customHeight="false" outlineLevel="0" collapsed="false">
      <c r="A3903" s="114" t="n">
        <v>3902</v>
      </c>
      <c r="B3903" s="178" t="s">
        <v>7212</v>
      </c>
      <c r="C3903" s="178" t="s">
        <v>7227</v>
      </c>
      <c r="D3903" s="179" t="n">
        <v>2005</v>
      </c>
      <c r="E3903" s="310" t="s">
        <v>2262</v>
      </c>
      <c r="F3903" s="179" t="n">
        <v>320</v>
      </c>
      <c r="G3903" s="180" t="n">
        <v>157.3</v>
      </c>
    </row>
    <row r="3904" customFormat="false" ht="12.75" hidden="false" customHeight="false" outlineLevel="0" collapsed="false">
      <c r="A3904" s="114" t="n">
        <v>3903</v>
      </c>
      <c r="B3904" s="183" t="s">
        <v>7212</v>
      </c>
      <c r="C3904" s="183" t="s">
        <v>7228</v>
      </c>
      <c r="D3904" s="184" t="n">
        <v>2006</v>
      </c>
      <c r="E3904" s="107" t="s">
        <v>2262</v>
      </c>
      <c r="F3904" s="184" t="n">
        <v>160</v>
      </c>
      <c r="G3904" s="185" t="n">
        <v>38.1</v>
      </c>
      <c r="H3904" s="184"/>
    </row>
    <row r="3905" customFormat="false" ht="12.75" hidden="false" customHeight="false" outlineLevel="0" collapsed="false">
      <c r="A3905" s="114" t="n">
        <v>3904</v>
      </c>
      <c r="B3905" s="139" t="s">
        <v>7212</v>
      </c>
      <c r="C3905" s="139" t="s">
        <v>7229</v>
      </c>
      <c r="D3905" s="107" t="s">
        <v>52</v>
      </c>
      <c r="E3905" s="107" t="s">
        <v>2262</v>
      </c>
      <c r="F3905" s="107" t="n">
        <v>192</v>
      </c>
      <c r="G3905" s="144" t="n">
        <v>112.6</v>
      </c>
    </row>
    <row r="3906" customFormat="false" ht="12.75" hidden="false" customHeight="false" outlineLevel="0" collapsed="false">
      <c r="A3906" s="114" t="n">
        <v>3905</v>
      </c>
      <c r="B3906" s="139" t="s">
        <v>7212</v>
      </c>
      <c r="C3906" s="139" t="s">
        <v>7230</v>
      </c>
      <c r="D3906" s="107" t="s">
        <v>52</v>
      </c>
      <c r="E3906" s="107" t="s">
        <v>2262</v>
      </c>
      <c r="F3906" s="107" t="n">
        <v>192</v>
      </c>
      <c r="G3906" s="144" t="n">
        <v>151.3</v>
      </c>
    </row>
    <row r="3907" customFormat="false" ht="12.75" hidden="false" customHeight="false" outlineLevel="0" collapsed="false">
      <c r="A3907" s="114" t="n">
        <v>3906</v>
      </c>
      <c r="B3907" s="139" t="s">
        <v>7212</v>
      </c>
      <c r="C3907" s="139" t="s">
        <v>7231</v>
      </c>
      <c r="D3907" s="107" t="s">
        <v>52</v>
      </c>
      <c r="E3907" s="107" t="s">
        <v>2262</v>
      </c>
      <c r="F3907" s="107" t="n">
        <v>160</v>
      </c>
      <c r="G3907" s="144" t="n">
        <v>46.1</v>
      </c>
    </row>
    <row r="3908" customFormat="false" ht="12.75" hidden="false" customHeight="false" outlineLevel="0" collapsed="false">
      <c r="A3908" s="114" t="n">
        <v>3907</v>
      </c>
      <c r="B3908" s="139" t="s">
        <v>7212</v>
      </c>
      <c r="C3908" s="139" t="s">
        <v>7232</v>
      </c>
      <c r="D3908" s="107" t="s">
        <v>52</v>
      </c>
      <c r="E3908" s="107" t="s">
        <v>2262</v>
      </c>
      <c r="F3908" s="107" t="n">
        <v>128</v>
      </c>
      <c r="G3908" s="144" t="n">
        <v>20</v>
      </c>
    </row>
    <row r="3909" customFormat="false" ht="12.75" hidden="false" customHeight="false" outlineLevel="0" collapsed="false">
      <c r="A3909" s="114" t="n">
        <v>3908</v>
      </c>
      <c r="B3909" s="211" t="s">
        <v>7233</v>
      </c>
      <c r="C3909" s="211" t="s">
        <v>7234</v>
      </c>
      <c r="D3909" s="216" t="n">
        <v>2000</v>
      </c>
      <c r="E3909" s="216" t="s">
        <v>2262</v>
      </c>
      <c r="F3909" s="216" t="n">
        <v>128</v>
      </c>
      <c r="G3909" s="217" t="n">
        <v>37.7</v>
      </c>
    </row>
    <row r="3910" customFormat="false" ht="12.75" hidden="false" customHeight="false" outlineLevel="0" collapsed="false">
      <c r="A3910" s="114" t="n">
        <v>3909</v>
      </c>
      <c r="B3910" s="139" t="s">
        <v>7235</v>
      </c>
      <c r="C3910" s="139" t="s">
        <v>7236</v>
      </c>
      <c r="D3910" s="107" t="n">
        <v>2002</v>
      </c>
      <c r="E3910" s="107" t="s">
        <v>2209</v>
      </c>
      <c r="F3910" s="107" t="n">
        <v>192</v>
      </c>
      <c r="G3910" s="107" t="n">
        <v>19.4</v>
      </c>
      <c r="H3910" s="139"/>
    </row>
    <row r="3911" customFormat="false" ht="12.75" hidden="false" customHeight="false" outlineLevel="0" collapsed="false">
      <c r="A3911" s="114" t="n">
        <v>3910</v>
      </c>
      <c r="B3911" s="139" t="s">
        <v>7235</v>
      </c>
      <c r="C3911" s="139" t="s">
        <v>7237</v>
      </c>
      <c r="D3911" s="107" t="n">
        <v>2002</v>
      </c>
      <c r="E3911" s="107" t="s">
        <v>2209</v>
      </c>
      <c r="F3911" s="107" t="n">
        <v>192</v>
      </c>
      <c r="G3911" s="107" t="n">
        <v>14.3</v>
      </c>
      <c r="H3911" s="139"/>
    </row>
    <row r="3912" customFormat="false" ht="12.75" hidden="false" customHeight="false" outlineLevel="0" collapsed="false">
      <c r="A3912" s="114" t="n">
        <v>3911</v>
      </c>
      <c r="B3912" s="118" t="s">
        <v>7235</v>
      </c>
      <c r="C3912" s="118" t="s">
        <v>7238</v>
      </c>
      <c r="D3912" s="119" t="n">
        <v>2003</v>
      </c>
      <c r="E3912" s="119" t="s">
        <v>2158</v>
      </c>
      <c r="F3912" s="119" t="n">
        <v>192</v>
      </c>
      <c r="G3912" s="117" t="n">
        <v>83</v>
      </c>
    </row>
    <row r="3913" customFormat="false" ht="12.75" hidden="false" customHeight="false" outlineLevel="0" collapsed="false">
      <c r="A3913" s="114" t="n">
        <v>3912</v>
      </c>
      <c r="B3913" s="139" t="s">
        <v>7239</v>
      </c>
      <c r="C3913" s="139" t="s">
        <v>7240</v>
      </c>
      <c r="D3913" s="107" t="n">
        <v>2006</v>
      </c>
      <c r="E3913" s="107" t="s">
        <v>2209</v>
      </c>
      <c r="F3913" s="107" t="n">
        <v>256</v>
      </c>
      <c r="G3913" s="107" t="n">
        <v>92.9</v>
      </c>
      <c r="H3913" s="139"/>
    </row>
    <row r="3914" customFormat="false" ht="12.75" hidden="false" customHeight="false" outlineLevel="0" collapsed="false">
      <c r="A3914" s="114" t="n">
        <v>3913</v>
      </c>
      <c r="B3914" s="320" t="s">
        <v>7241</v>
      </c>
      <c r="C3914" s="320" t="s">
        <v>7241</v>
      </c>
      <c r="D3914" s="321" t="n">
        <v>2002</v>
      </c>
      <c r="E3914" s="216" t="s">
        <v>2262</v>
      </c>
      <c r="F3914" s="321" t="n">
        <v>128</v>
      </c>
      <c r="G3914" s="322" t="n">
        <v>42.89</v>
      </c>
      <c r="H3914" s="161"/>
    </row>
    <row r="3915" customFormat="false" ht="12.75" hidden="false" customHeight="false" outlineLevel="0" collapsed="false">
      <c r="A3915" s="114" t="n">
        <v>3914</v>
      </c>
      <c r="B3915" s="120" t="s">
        <v>7241</v>
      </c>
      <c r="C3915" s="120" t="s">
        <v>7242</v>
      </c>
      <c r="D3915" s="121" t="n">
        <v>2004</v>
      </c>
      <c r="E3915" s="216" t="s">
        <v>2262</v>
      </c>
      <c r="F3915" s="121" t="n">
        <v>320</v>
      </c>
      <c r="G3915" s="122" t="n">
        <v>163.5</v>
      </c>
      <c r="H3915" s="145"/>
    </row>
    <row r="3916" customFormat="false" ht="12.75" hidden="false" customHeight="false" outlineLevel="0" collapsed="false">
      <c r="A3916" s="114" t="n">
        <v>3915</v>
      </c>
      <c r="B3916" s="159" t="s">
        <v>7243</v>
      </c>
      <c r="C3916" s="159" t="s">
        <v>2471</v>
      </c>
      <c r="D3916" s="157" t="n">
        <v>2005</v>
      </c>
      <c r="E3916" s="157" t="s">
        <v>2209</v>
      </c>
      <c r="F3916" s="157" t="n">
        <v>192</v>
      </c>
      <c r="G3916" s="160" t="n">
        <v>20.2</v>
      </c>
      <c r="H3916" s="145"/>
    </row>
    <row r="3917" customFormat="false" ht="12.75" hidden="false" customHeight="false" outlineLevel="0" collapsed="false">
      <c r="A3917" s="114" t="n">
        <v>3916</v>
      </c>
      <c r="B3917" s="139" t="s">
        <v>7243</v>
      </c>
      <c r="C3917" s="139" t="s">
        <v>7244</v>
      </c>
      <c r="D3917" s="107" t="n">
        <v>2006</v>
      </c>
      <c r="E3917" s="107" t="s">
        <v>2209</v>
      </c>
      <c r="F3917" s="107" t="s">
        <v>2218</v>
      </c>
      <c r="G3917" s="144" t="n">
        <v>113.67</v>
      </c>
    </row>
    <row r="3918" customFormat="false" ht="12.75" hidden="false" customHeight="false" outlineLevel="0" collapsed="false">
      <c r="A3918" s="114" t="n">
        <v>3917</v>
      </c>
      <c r="B3918" s="133" t="s">
        <v>7245</v>
      </c>
      <c r="C3918" s="133" t="s">
        <v>7245</v>
      </c>
      <c r="D3918" s="134" t="n">
        <v>1995</v>
      </c>
      <c r="E3918" s="134" t="s">
        <v>2160</v>
      </c>
      <c r="F3918" s="134" t="n">
        <v>192</v>
      </c>
      <c r="G3918" s="136" t="n">
        <v>58</v>
      </c>
    </row>
    <row r="3919" customFormat="false" ht="12.75" hidden="false" customHeight="false" outlineLevel="0" collapsed="false">
      <c r="A3919" s="114" t="n">
        <v>3918</v>
      </c>
      <c r="B3919" s="145" t="s">
        <v>7245</v>
      </c>
      <c r="C3919" s="145" t="s">
        <v>7246</v>
      </c>
      <c r="D3919" s="146" t="n">
        <v>1997</v>
      </c>
      <c r="E3919" s="146" t="s">
        <v>2160</v>
      </c>
      <c r="F3919" s="342" t="n">
        <v>192</v>
      </c>
      <c r="G3919" s="147" t="n">
        <v>60</v>
      </c>
      <c r="H3919" s="145"/>
    </row>
    <row r="3920" customFormat="false" ht="12.75" hidden="false" customHeight="false" outlineLevel="0" collapsed="false">
      <c r="A3920" s="114" t="n">
        <v>3919</v>
      </c>
      <c r="B3920" s="145" t="s">
        <v>7245</v>
      </c>
      <c r="C3920" s="145" t="s">
        <v>7247</v>
      </c>
      <c r="D3920" s="146" t="n">
        <v>2000</v>
      </c>
      <c r="E3920" s="146" t="s">
        <v>2160</v>
      </c>
      <c r="F3920" s="342" t="n">
        <v>192</v>
      </c>
      <c r="G3920" s="147" t="n">
        <v>70</v>
      </c>
      <c r="H3920" s="145"/>
    </row>
    <row r="3921" customFormat="false" ht="12.75" hidden="false" customHeight="false" outlineLevel="0" collapsed="false">
      <c r="A3921" s="114" t="n">
        <v>3920</v>
      </c>
      <c r="B3921" s="133" t="s">
        <v>7245</v>
      </c>
      <c r="C3921" s="133" t="s">
        <v>7248</v>
      </c>
      <c r="D3921" s="134" t="n">
        <v>2003</v>
      </c>
      <c r="E3921" s="134" t="s">
        <v>2160</v>
      </c>
      <c r="F3921" s="134" t="n">
        <v>128</v>
      </c>
      <c r="G3921" s="136" t="n">
        <v>41</v>
      </c>
      <c r="H3921" s="192"/>
    </row>
    <row r="3922" customFormat="false" ht="12.75" hidden="false" customHeight="false" outlineLevel="0" collapsed="false">
      <c r="A3922" s="114" t="n">
        <v>3921</v>
      </c>
      <c r="B3922" s="145" t="s">
        <v>7249</v>
      </c>
      <c r="C3922" s="145" t="s">
        <v>7250</v>
      </c>
      <c r="D3922" s="146" t="n">
        <v>1995</v>
      </c>
      <c r="E3922" s="341" t="s">
        <v>2570</v>
      </c>
      <c r="F3922" s="341" t="n">
        <v>192</v>
      </c>
      <c r="G3922" s="147" t="n">
        <v>53.8</v>
      </c>
      <c r="H3922" s="145"/>
    </row>
    <row r="3923" customFormat="false" ht="12.75" hidden="false" customHeight="false" outlineLevel="0" collapsed="false">
      <c r="A3923" s="114" t="n">
        <v>3922</v>
      </c>
      <c r="B3923" s="145" t="s">
        <v>7249</v>
      </c>
      <c r="C3923" s="145" t="s">
        <v>7251</v>
      </c>
      <c r="D3923" s="146" t="n">
        <v>1997</v>
      </c>
      <c r="E3923" s="341" t="s">
        <v>2570</v>
      </c>
      <c r="F3923" s="341" t="n">
        <v>192</v>
      </c>
      <c r="G3923" s="147" t="n">
        <v>56.4</v>
      </c>
      <c r="H3923" s="145"/>
    </row>
    <row r="3924" customFormat="false" ht="12.75" hidden="false" customHeight="false" outlineLevel="0" collapsed="false">
      <c r="A3924" s="114" t="n">
        <v>3923</v>
      </c>
      <c r="B3924" s="145" t="s">
        <v>7249</v>
      </c>
      <c r="C3924" s="145" t="s">
        <v>7252</v>
      </c>
      <c r="D3924" s="146" t="n">
        <v>1999</v>
      </c>
      <c r="E3924" s="341" t="s">
        <v>2570</v>
      </c>
      <c r="F3924" s="341" t="n">
        <v>192</v>
      </c>
      <c r="G3924" s="147" t="n">
        <v>54.9</v>
      </c>
    </row>
    <row r="3925" customFormat="false" ht="12.75" hidden="false" customHeight="false" outlineLevel="0" collapsed="false">
      <c r="A3925" s="114" t="n">
        <v>3924</v>
      </c>
      <c r="B3925" s="212" t="s">
        <v>7249</v>
      </c>
      <c r="C3925" s="212" t="s">
        <v>7253</v>
      </c>
      <c r="D3925" s="213" t="n">
        <v>2002</v>
      </c>
      <c r="E3925" s="116" t="s">
        <v>2570</v>
      </c>
      <c r="F3925" s="213" t="n">
        <v>192</v>
      </c>
      <c r="G3925" s="214" t="n">
        <v>108</v>
      </c>
      <c r="H3925" s="192"/>
    </row>
    <row r="3926" customFormat="false" ht="12.75" hidden="false" customHeight="false" outlineLevel="0" collapsed="false">
      <c r="A3926" s="114" t="n">
        <v>3925</v>
      </c>
      <c r="B3926" s="118" t="s">
        <v>7249</v>
      </c>
      <c r="C3926" s="118" t="s">
        <v>7254</v>
      </c>
      <c r="D3926" s="119" t="n">
        <v>2003</v>
      </c>
      <c r="E3926" s="119" t="s">
        <v>2570</v>
      </c>
      <c r="F3926" s="119" t="n">
        <v>128</v>
      </c>
      <c r="G3926" s="117" t="n">
        <v>42</v>
      </c>
      <c r="H3926" s="192"/>
    </row>
    <row r="3927" customFormat="false" ht="12.75" hidden="false" customHeight="false" outlineLevel="0" collapsed="false">
      <c r="A3927" s="114" t="n">
        <v>3926</v>
      </c>
      <c r="B3927" s="48" t="s">
        <v>7255</v>
      </c>
      <c r="C3927" s="48" t="s">
        <v>7256</v>
      </c>
      <c r="D3927" s="107" t="n">
        <v>2002</v>
      </c>
      <c r="E3927" s="107" t="s">
        <v>2158</v>
      </c>
      <c r="F3927" s="107" t="n">
        <v>192</v>
      </c>
      <c r="G3927" s="144" t="n">
        <v>32.9</v>
      </c>
    </row>
    <row r="3928" customFormat="false" ht="12.75" hidden="false" customHeight="false" outlineLevel="0" collapsed="false">
      <c r="A3928" s="114" t="n">
        <v>3927</v>
      </c>
      <c r="B3928" s="48" t="s">
        <v>7255</v>
      </c>
      <c r="C3928" s="48" t="s">
        <v>7257</v>
      </c>
      <c r="D3928" s="107" t="n">
        <v>2005</v>
      </c>
      <c r="E3928" s="107" t="s">
        <v>2158</v>
      </c>
      <c r="F3928" s="107" t="s">
        <v>2192</v>
      </c>
      <c r="G3928" s="144" t="n">
        <v>68.5</v>
      </c>
    </row>
    <row r="3929" customFormat="false" ht="12.75" hidden="false" customHeight="false" outlineLevel="0" collapsed="false">
      <c r="A3929" s="114" t="n">
        <v>3928</v>
      </c>
      <c r="B3929" s="139" t="s">
        <v>7258</v>
      </c>
      <c r="C3929" s="139" t="s">
        <v>7259</v>
      </c>
      <c r="D3929" s="107" t="n">
        <v>2000</v>
      </c>
      <c r="E3929" s="107" t="s">
        <v>2482</v>
      </c>
      <c r="F3929" s="107" t="n">
        <v>192</v>
      </c>
      <c r="G3929" s="144" t="n">
        <v>30.52</v>
      </c>
      <c r="H3929" s="192"/>
    </row>
    <row r="3930" customFormat="false" ht="12.75" hidden="false" customHeight="false" outlineLevel="0" collapsed="false">
      <c r="A3930" s="114" t="n">
        <v>3929</v>
      </c>
      <c r="B3930" s="120" t="s">
        <v>7258</v>
      </c>
      <c r="C3930" s="120" t="s">
        <v>7260</v>
      </c>
      <c r="D3930" s="121" t="n">
        <v>2003</v>
      </c>
      <c r="E3930" s="121" t="s">
        <v>2158</v>
      </c>
      <c r="F3930" s="121" t="n">
        <v>192</v>
      </c>
      <c r="G3930" s="122" t="n">
        <v>53</v>
      </c>
    </row>
    <row r="3931" customFormat="false" ht="12.75" hidden="false" customHeight="false" outlineLevel="0" collapsed="false">
      <c r="A3931" s="114" t="n">
        <v>3930</v>
      </c>
      <c r="B3931" s="139" t="s">
        <v>7258</v>
      </c>
      <c r="C3931" s="139" t="s">
        <v>7261</v>
      </c>
      <c r="D3931" s="107" t="n">
        <v>2006</v>
      </c>
      <c r="E3931" s="107" t="s">
        <v>2158</v>
      </c>
      <c r="F3931" s="107" t="s">
        <v>2218</v>
      </c>
      <c r="G3931" s="144" t="n">
        <v>108.06</v>
      </c>
    </row>
    <row r="3932" customFormat="false" ht="12.75" hidden="false" customHeight="false" outlineLevel="0" collapsed="false">
      <c r="A3932" s="114" t="n">
        <v>3931</v>
      </c>
      <c r="B3932" s="48" t="s">
        <v>7262</v>
      </c>
      <c r="C3932" s="48" t="s">
        <v>7263</v>
      </c>
      <c r="D3932" s="107" t="n">
        <v>2004</v>
      </c>
      <c r="E3932" s="107" t="s">
        <v>2191</v>
      </c>
      <c r="F3932" s="107" t="n">
        <v>192</v>
      </c>
      <c r="G3932" s="144" t="n">
        <v>61</v>
      </c>
    </row>
    <row r="3933" customFormat="false" ht="12.75" hidden="false" customHeight="false" outlineLevel="0" collapsed="false">
      <c r="A3933" s="114" t="n">
        <v>3932</v>
      </c>
      <c r="B3933" s="159" t="s">
        <v>7264</v>
      </c>
      <c r="C3933" s="159" t="s">
        <v>7265</v>
      </c>
      <c r="D3933" s="157" t="n">
        <v>2005</v>
      </c>
      <c r="E3933" s="157" t="s">
        <v>2177</v>
      </c>
      <c r="F3933" s="157" t="n">
        <v>192</v>
      </c>
      <c r="G3933" s="160" t="n">
        <v>59.7</v>
      </c>
      <c r="H3933" s="192"/>
    </row>
    <row r="3934" customFormat="false" ht="12.75" hidden="false" customHeight="false" outlineLevel="0" collapsed="false">
      <c r="A3934" s="114" t="n">
        <v>3933</v>
      </c>
      <c r="B3934" s="118" t="s">
        <v>7266</v>
      </c>
      <c r="C3934" s="118" t="s">
        <v>7267</v>
      </c>
      <c r="D3934" s="119" t="n">
        <v>2002</v>
      </c>
      <c r="E3934" s="119" t="s">
        <v>2158</v>
      </c>
      <c r="F3934" s="119" t="n">
        <v>192</v>
      </c>
      <c r="G3934" s="117" t="n">
        <v>47</v>
      </c>
      <c r="H3934" s="192"/>
    </row>
    <row r="3935" customFormat="false" ht="12.75" hidden="false" customHeight="false" outlineLevel="0" collapsed="false">
      <c r="A3935" s="114" t="n">
        <v>3934</v>
      </c>
      <c r="B3935" s="152" t="s">
        <v>7268</v>
      </c>
      <c r="C3935" s="152" t="s">
        <v>7268</v>
      </c>
      <c r="D3935" s="244" t="n">
        <v>2002</v>
      </c>
      <c r="E3935" s="244" t="s">
        <v>2152</v>
      </c>
      <c r="F3935" s="244" t="n">
        <v>192</v>
      </c>
      <c r="G3935" s="251" t="n">
        <v>67.5</v>
      </c>
      <c r="H3935" s="233"/>
    </row>
    <row r="3936" customFormat="false" ht="12.75" hidden="false" customHeight="false" outlineLevel="0" collapsed="false">
      <c r="A3936" s="114" t="n">
        <v>3935</v>
      </c>
      <c r="B3936" s="159" t="s">
        <v>7268</v>
      </c>
      <c r="C3936" s="159" t="s">
        <v>7269</v>
      </c>
      <c r="D3936" s="157" t="n">
        <v>2005</v>
      </c>
      <c r="E3936" s="157" t="s">
        <v>2152</v>
      </c>
      <c r="F3936" s="157" t="n">
        <v>192</v>
      </c>
      <c r="G3936" s="160" t="n">
        <v>60</v>
      </c>
      <c r="H3936" s="192"/>
    </row>
    <row r="3937" customFormat="false" ht="12.75" hidden="false" customHeight="false" outlineLevel="0" collapsed="false">
      <c r="A3937" s="114" t="n">
        <v>3936</v>
      </c>
      <c r="B3937" s="192" t="s">
        <v>7270</v>
      </c>
      <c r="C3937" s="192" t="s">
        <v>7271</v>
      </c>
      <c r="D3937" s="193" t="n">
        <v>1998</v>
      </c>
      <c r="E3937" s="193" t="s">
        <v>2221</v>
      </c>
      <c r="F3937" s="193" t="n">
        <v>192</v>
      </c>
      <c r="G3937" s="194" t="n">
        <v>78</v>
      </c>
    </row>
    <row r="3938" customFormat="false" ht="12.75" hidden="false" customHeight="false" outlineLevel="0" collapsed="false">
      <c r="A3938" s="114" t="n">
        <v>3937</v>
      </c>
      <c r="B3938" s="192" t="s">
        <v>7270</v>
      </c>
      <c r="C3938" s="192" t="s">
        <v>7272</v>
      </c>
      <c r="D3938" s="193" t="n">
        <v>2000</v>
      </c>
      <c r="E3938" s="193" t="s">
        <v>2221</v>
      </c>
      <c r="F3938" s="193" t="n">
        <v>192</v>
      </c>
      <c r="G3938" s="194" t="n">
        <v>87</v>
      </c>
    </row>
    <row r="3939" customFormat="false" ht="12.75" hidden="false" customHeight="false" outlineLevel="0" collapsed="false">
      <c r="A3939" s="114" t="n">
        <v>3938</v>
      </c>
      <c r="B3939" s="382" t="s">
        <v>7273</v>
      </c>
      <c r="C3939" s="115" t="s">
        <v>7274</v>
      </c>
      <c r="D3939" s="116" t="n">
        <v>1980</v>
      </c>
      <c r="E3939" s="116" t="s">
        <v>2191</v>
      </c>
      <c r="F3939" s="116" t="n">
        <v>128</v>
      </c>
      <c r="G3939" s="117" t="n">
        <v>36.7</v>
      </c>
    </row>
    <row r="3940" customFormat="false" ht="12.75" hidden="false" customHeight="false" outlineLevel="0" collapsed="false">
      <c r="A3940" s="114" t="n">
        <v>3939</v>
      </c>
      <c r="B3940" s="382" t="s">
        <v>7273</v>
      </c>
      <c r="C3940" s="115" t="s">
        <v>7275</v>
      </c>
      <c r="D3940" s="116" t="n">
        <v>1981</v>
      </c>
      <c r="E3940" s="116" t="s">
        <v>2191</v>
      </c>
      <c r="F3940" s="116" t="n">
        <v>128</v>
      </c>
      <c r="G3940" s="117" t="n">
        <v>37.3</v>
      </c>
    </row>
    <row r="3941" customFormat="false" ht="12.75" hidden="false" customHeight="false" outlineLevel="0" collapsed="false">
      <c r="A3941" s="114" t="n">
        <v>3940</v>
      </c>
      <c r="B3941" s="382" t="s">
        <v>7273</v>
      </c>
      <c r="C3941" s="115" t="s">
        <v>7276</v>
      </c>
      <c r="D3941" s="116" t="n">
        <v>1982</v>
      </c>
      <c r="E3941" s="116" t="s">
        <v>2191</v>
      </c>
      <c r="F3941" s="116" t="n">
        <v>128</v>
      </c>
      <c r="G3941" s="117" t="n">
        <v>34.3</v>
      </c>
    </row>
    <row r="3942" customFormat="false" ht="12.75" hidden="false" customHeight="false" outlineLevel="0" collapsed="false">
      <c r="A3942" s="114" t="n">
        <v>3941</v>
      </c>
      <c r="B3942" s="382" t="s">
        <v>7273</v>
      </c>
      <c r="C3942" s="115" t="s">
        <v>7277</v>
      </c>
      <c r="D3942" s="116" t="n">
        <v>1984</v>
      </c>
      <c r="E3942" s="116" t="s">
        <v>2191</v>
      </c>
      <c r="F3942" s="116" t="n">
        <v>128</v>
      </c>
      <c r="G3942" s="117" t="n">
        <v>36.4</v>
      </c>
    </row>
    <row r="3943" customFormat="false" ht="12.75" hidden="false" customHeight="false" outlineLevel="0" collapsed="false">
      <c r="A3943" s="114" t="n">
        <v>3942</v>
      </c>
      <c r="B3943" s="382" t="s">
        <v>7273</v>
      </c>
      <c r="C3943" s="382" t="s">
        <v>7278</v>
      </c>
      <c r="D3943" s="119" t="n">
        <v>1988</v>
      </c>
      <c r="E3943" s="116" t="s">
        <v>2191</v>
      </c>
      <c r="F3943" s="119" t="n">
        <v>128</v>
      </c>
      <c r="G3943" s="117" t="n">
        <v>27</v>
      </c>
    </row>
    <row r="3944" customFormat="false" ht="12.75" hidden="false" customHeight="false" outlineLevel="0" collapsed="false">
      <c r="A3944" s="114" t="n">
        <v>3943</v>
      </c>
      <c r="B3944" s="145" t="s">
        <v>7279</v>
      </c>
      <c r="C3944" s="145" t="s">
        <v>7280</v>
      </c>
      <c r="D3944" s="146" t="n">
        <v>1994</v>
      </c>
      <c r="E3944" s="146" t="s">
        <v>2526</v>
      </c>
      <c r="F3944" s="146" t="n">
        <v>128</v>
      </c>
      <c r="G3944" s="147" t="n">
        <v>46</v>
      </c>
    </row>
    <row r="3945" customFormat="false" ht="12.75" hidden="false" customHeight="false" outlineLevel="0" collapsed="false">
      <c r="A3945" s="114" t="n">
        <v>3944</v>
      </c>
      <c r="B3945" s="145" t="s">
        <v>7279</v>
      </c>
      <c r="C3945" s="145" t="s">
        <v>7281</v>
      </c>
      <c r="D3945" s="146" t="n">
        <v>1997</v>
      </c>
      <c r="E3945" s="146" t="s">
        <v>2526</v>
      </c>
      <c r="F3945" s="146" t="n">
        <v>128</v>
      </c>
      <c r="G3945" s="147" t="n">
        <v>48.8</v>
      </c>
      <c r="H3945" s="192"/>
    </row>
    <row r="3946" customFormat="false" ht="12.75" hidden="false" customHeight="false" outlineLevel="0" collapsed="false">
      <c r="A3946" s="114" t="n">
        <v>3945</v>
      </c>
      <c r="B3946" s="130" t="s">
        <v>7279</v>
      </c>
      <c r="C3946" s="130" t="s">
        <v>7282</v>
      </c>
      <c r="D3946" s="114" t="n">
        <v>1999</v>
      </c>
      <c r="E3946" s="146" t="s">
        <v>2526</v>
      </c>
      <c r="F3946" s="114" t="n">
        <v>128</v>
      </c>
      <c r="G3946" s="138" t="n">
        <v>48</v>
      </c>
      <c r="H3946" s="115"/>
    </row>
    <row r="3947" customFormat="false" ht="12.75" hidden="false" customHeight="false" outlineLevel="0" collapsed="false">
      <c r="A3947" s="114" t="n">
        <v>3946</v>
      </c>
      <c r="B3947" s="133" t="s">
        <v>7279</v>
      </c>
      <c r="C3947" s="133" t="s">
        <v>7283</v>
      </c>
      <c r="D3947" s="134" t="n">
        <v>2003</v>
      </c>
      <c r="E3947" s="229" t="s">
        <v>2526</v>
      </c>
      <c r="F3947" s="134" t="n">
        <v>192</v>
      </c>
      <c r="G3947" s="136" t="n">
        <v>48</v>
      </c>
      <c r="H3947" s="115"/>
    </row>
    <row r="3948" customFormat="false" ht="12.75" hidden="false" customHeight="false" outlineLevel="0" collapsed="false">
      <c r="A3948" s="114" t="n">
        <v>3947</v>
      </c>
      <c r="B3948" s="48" t="s">
        <v>7284</v>
      </c>
      <c r="C3948" s="48" t="s">
        <v>7285</v>
      </c>
      <c r="D3948" s="107" t="n">
        <v>2006</v>
      </c>
      <c r="E3948" s="107" t="s">
        <v>2221</v>
      </c>
      <c r="F3948" s="107" t="n">
        <v>192</v>
      </c>
      <c r="G3948" s="144" t="n">
        <v>101</v>
      </c>
    </row>
    <row r="3949" customFormat="false" ht="12.75" hidden="false" customHeight="false" outlineLevel="0" collapsed="false">
      <c r="A3949" s="114" t="n">
        <v>3948</v>
      </c>
      <c r="B3949" s="115" t="s">
        <v>7286</v>
      </c>
      <c r="C3949" s="115" t="s">
        <v>7287</v>
      </c>
      <c r="D3949" s="116" t="n">
        <v>2007</v>
      </c>
      <c r="E3949" s="116" t="s">
        <v>2177</v>
      </c>
      <c r="F3949" s="116" t="n">
        <v>192</v>
      </c>
      <c r="G3949" s="116" t="n">
        <v>28.5</v>
      </c>
      <c r="H3949" s="115"/>
    </row>
    <row r="3950" customFormat="false" ht="12.75" hidden="false" customHeight="false" outlineLevel="0" collapsed="false">
      <c r="A3950" s="114" t="n">
        <v>3949</v>
      </c>
      <c r="B3950" s="120" t="s">
        <v>7288</v>
      </c>
      <c r="C3950" s="120" t="s">
        <v>7289</v>
      </c>
      <c r="D3950" s="121" t="s">
        <v>52</v>
      </c>
      <c r="E3950" s="121" t="s">
        <v>2152</v>
      </c>
      <c r="F3950" s="121" t="n">
        <v>192</v>
      </c>
      <c r="G3950" s="122" t="n">
        <v>47.7</v>
      </c>
    </row>
    <row r="3951" customFormat="false" ht="12.75" hidden="false" customHeight="false" outlineLevel="0" collapsed="false">
      <c r="A3951" s="114" t="n">
        <v>3950</v>
      </c>
      <c r="B3951" s="118" t="s">
        <v>2249</v>
      </c>
      <c r="C3951" s="118" t="s">
        <v>7290</v>
      </c>
      <c r="D3951" s="119" t="n">
        <v>2003</v>
      </c>
      <c r="E3951" s="274" t="s">
        <v>2221</v>
      </c>
      <c r="F3951" s="119" t="n">
        <v>128</v>
      </c>
      <c r="G3951" s="117" t="n">
        <v>40</v>
      </c>
      <c r="H3951" s="192"/>
    </row>
    <row r="3952" customFormat="false" ht="12.75" hidden="false" customHeight="false" outlineLevel="0" collapsed="false">
      <c r="A3952" s="114" t="n">
        <v>3951</v>
      </c>
      <c r="B3952" s="152" t="s">
        <v>7291</v>
      </c>
      <c r="C3952" s="152" t="s">
        <v>7292</v>
      </c>
      <c r="D3952" s="244" t="n">
        <v>2001</v>
      </c>
      <c r="E3952" s="244" t="s">
        <v>2152</v>
      </c>
      <c r="F3952" s="244" t="n">
        <v>192</v>
      </c>
      <c r="G3952" s="251" t="n">
        <v>63.2</v>
      </c>
      <c r="H3952" s="192"/>
    </row>
    <row r="3953" customFormat="false" ht="12.75" hidden="false" customHeight="false" outlineLevel="0" collapsed="false">
      <c r="A3953" s="114" t="n">
        <v>3952</v>
      </c>
      <c r="B3953" s="115" t="s">
        <v>7291</v>
      </c>
      <c r="C3953" s="115" t="s">
        <v>7293</v>
      </c>
      <c r="D3953" s="116" t="n">
        <v>2002</v>
      </c>
      <c r="E3953" s="116" t="s">
        <v>2221</v>
      </c>
      <c r="F3953" s="116" t="n">
        <v>192</v>
      </c>
      <c r="G3953" s="117" t="n">
        <v>67.9</v>
      </c>
    </row>
    <row r="3954" customFormat="false" ht="12.75" hidden="false" customHeight="false" outlineLevel="0" collapsed="false">
      <c r="A3954" s="114" t="n">
        <v>3953</v>
      </c>
      <c r="B3954" s="115" t="s">
        <v>7294</v>
      </c>
      <c r="C3954" s="115" t="s">
        <v>7295</v>
      </c>
      <c r="D3954" s="116" t="n">
        <v>1997</v>
      </c>
      <c r="E3954" s="135" t="s">
        <v>2526</v>
      </c>
      <c r="F3954" s="116" t="n">
        <v>192</v>
      </c>
      <c r="G3954" s="117" t="n">
        <v>58.9</v>
      </c>
      <c r="H3954" s="192"/>
    </row>
    <row r="3955" customFormat="false" ht="12.75" hidden="false" customHeight="false" outlineLevel="0" collapsed="false">
      <c r="A3955" s="114" t="n">
        <v>3954</v>
      </c>
      <c r="B3955" s="113" t="s">
        <v>7294</v>
      </c>
      <c r="C3955" s="113" t="s">
        <v>7296</v>
      </c>
      <c r="D3955" s="131" t="n">
        <v>1999</v>
      </c>
      <c r="E3955" s="131" t="s">
        <v>2526</v>
      </c>
      <c r="F3955" s="131" t="n">
        <v>192</v>
      </c>
      <c r="G3955" s="132" t="n">
        <v>60.4</v>
      </c>
      <c r="H3955" s="192"/>
    </row>
    <row r="3956" customFormat="false" ht="12.75" hidden="false" customHeight="false" outlineLevel="0" collapsed="false">
      <c r="A3956" s="114" t="n">
        <v>3955</v>
      </c>
      <c r="B3956" s="115" t="s">
        <v>7294</v>
      </c>
      <c r="C3956" s="115" t="s">
        <v>7297</v>
      </c>
      <c r="D3956" s="116" t="n">
        <v>2002</v>
      </c>
      <c r="E3956" s="135" t="s">
        <v>2526</v>
      </c>
      <c r="F3956" s="116" t="n">
        <v>192</v>
      </c>
      <c r="G3956" s="117" t="n">
        <v>85.5</v>
      </c>
    </row>
    <row r="3957" customFormat="false" ht="12.75" hidden="false" customHeight="false" outlineLevel="0" collapsed="false">
      <c r="A3957" s="114" t="n">
        <v>3956</v>
      </c>
      <c r="B3957" s="118" t="s">
        <v>7294</v>
      </c>
      <c r="C3957" s="259" t="s">
        <v>7298</v>
      </c>
      <c r="D3957" s="119" t="n">
        <v>2004</v>
      </c>
      <c r="E3957" s="119" t="s">
        <v>2209</v>
      </c>
      <c r="F3957" s="119" t="n">
        <v>192</v>
      </c>
      <c r="G3957" s="117" t="n">
        <v>89</v>
      </c>
    </row>
    <row r="3958" customFormat="false" ht="12.75" hidden="false" customHeight="false" outlineLevel="0" collapsed="false">
      <c r="A3958" s="114" t="n">
        <v>3957</v>
      </c>
      <c r="B3958" s="259" t="s">
        <v>7294</v>
      </c>
      <c r="C3958" s="259" t="s">
        <v>7299</v>
      </c>
      <c r="D3958" s="274" t="n">
        <v>2004</v>
      </c>
      <c r="E3958" s="119" t="s">
        <v>2209</v>
      </c>
      <c r="F3958" s="274" t="n">
        <v>192</v>
      </c>
      <c r="G3958" s="251" t="n">
        <v>104</v>
      </c>
    </row>
    <row r="3959" customFormat="false" ht="12.75" hidden="false" customHeight="false" outlineLevel="0" collapsed="false">
      <c r="A3959" s="114" t="n">
        <v>3958</v>
      </c>
      <c r="B3959" s="373" t="s">
        <v>7300</v>
      </c>
      <c r="C3959" s="373" t="s">
        <v>7301</v>
      </c>
      <c r="D3959" s="374" t="n">
        <v>2004</v>
      </c>
      <c r="E3959" s="374" t="s">
        <v>2526</v>
      </c>
      <c r="F3959" s="374" t="n">
        <v>192</v>
      </c>
      <c r="G3959" s="375" t="n">
        <v>64.9</v>
      </c>
    </row>
    <row r="3960" customFormat="false" ht="12.75" hidden="false" customHeight="false" outlineLevel="0" collapsed="false">
      <c r="A3960" s="114" t="n">
        <v>3959</v>
      </c>
      <c r="B3960" s="162" t="s">
        <v>7302</v>
      </c>
      <c r="C3960" s="163" t="s">
        <v>7303</v>
      </c>
      <c r="D3960" s="164" t="n">
        <v>2001</v>
      </c>
      <c r="E3960" s="310" t="s">
        <v>2152</v>
      </c>
      <c r="F3960" s="164" t="n">
        <v>224</v>
      </c>
      <c r="G3960" s="165" t="n">
        <v>118</v>
      </c>
      <c r="H3960" s="115"/>
    </row>
    <row r="3961" customFormat="false" ht="12.75" hidden="false" customHeight="false" outlineLevel="0" collapsed="false">
      <c r="A3961" s="114" t="n">
        <v>3960</v>
      </c>
      <c r="B3961" s="145" t="s">
        <v>7304</v>
      </c>
      <c r="C3961" s="145" t="s">
        <v>7305</v>
      </c>
      <c r="D3961" s="146" t="n">
        <v>1991</v>
      </c>
      <c r="E3961" s="125" t="s">
        <v>2183</v>
      </c>
      <c r="F3961" s="146" t="n">
        <v>128</v>
      </c>
      <c r="G3961" s="147" t="n">
        <v>36.5</v>
      </c>
    </row>
    <row r="3962" customFormat="false" ht="12.75" hidden="false" customHeight="false" outlineLevel="0" collapsed="false">
      <c r="A3962" s="114" t="n">
        <v>3961</v>
      </c>
      <c r="B3962" s="145" t="s">
        <v>7304</v>
      </c>
      <c r="C3962" s="145" t="s">
        <v>7306</v>
      </c>
      <c r="D3962" s="146" t="n">
        <v>1993</v>
      </c>
      <c r="E3962" s="125" t="s">
        <v>2183</v>
      </c>
      <c r="F3962" s="146" t="n">
        <v>128</v>
      </c>
      <c r="G3962" s="147" t="n">
        <v>55.8</v>
      </c>
    </row>
    <row r="3963" customFormat="false" ht="12.75" hidden="false" customHeight="false" outlineLevel="0" collapsed="false">
      <c r="A3963" s="114" t="n">
        <v>3962</v>
      </c>
      <c r="B3963" s="145" t="s">
        <v>7304</v>
      </c>
      <c r="C3963" s="145" t="s">
        <v>7307</v>
      </c>
      <c r="D3963" s="146" t="n">
        <v>1994</v>
      </c>
      <c r="E3963" s="125" t="s">
        <v>2183</v>
      </c>
      <c r="F3963" s="146" t="n">
        <v>128</v>
      </c>
      <c r="G3963" s="147" t="n">
        <v>34.8</v>
      </c>
    </row>
    <row r="3964" customFormat="false" ht="12.75" hidden="false" customHeight="false" outlineLevel="0" collapsed="false">
      <c r="A3964" s="114" t="n">
        <v>3963</v>
      </c>
      <c r="B3964" s="233" t="s">
        <v>7308</v>
      </c>
      <c r="C3964" s="233" t="s">
        <v>7309</v>
      </c>
      <c r="D3964" s="234" t="n">
        <v>1995</v>
      </c>
      <c r="E3964" s="234" t="s">
        <v>2221</v>
      </c>
      <c r="F3964" s="234" t="n">
        <v>160</v>
      </c>
      <c r="G3964" s="317" t="n">
        <v>50.6</v>
      </c>
    </row>
    <row r="3965" customFormat="false" ht="12.75" hidden="false" customHeight="false" outlineLevel="0" collapsed="false">
      <c r="A3965" s="114" t="n">
        <v>3964</v>
      </c>
      <c r="B3965" s="233" t="s">
        <v>7308</v>
      </c>
      <c r="C3965" s="233" t="s">
        <v>7310</v>
      </c>
      <c r="D3965" s="234" t="n">
        <v>1996</v>
      </c>
      <c r="E3965" s="234" t="s">
        <v>2221</v>
      </c>
      <c r="F3965" s="234" t="n">
        <v>160</v>
      </c>
      <c r="G3965" s="317" t="n">
        <v>54.4</v>
      </c>
      <c r="H3965" s="350"/>
    </row>
    <row r="3966" customFormat="false" ht="12.75" hidden="false" customHeight="false" outlineLevel="0" collapsed="false">
      <c r="A3966" s="114" t="n">
        <v>3965</v>
      </c>
      <c r="B3966" s="113" t="s">
        <v>7308</v>
      </c>
      <c r="C3966" s="113" t="s">
        <v>7311</v>
      </c>
      <c r="D3966" s="131" t="n">
        <v>1999</v>
      </c>
      <c r="E3966" s="234" t="s">
        <v>2221</v>
      </c>
      <c r="F3966" s="131" t="n">
        <v>160</v>
      </c>
      <c r="G3966" s="132" t="n">
        <v>61.1</v>
      </c>
      <c r="H3966" s="161"/>
    </row>
    <row r="3967" customFormat="false" ht="12.75" hidden="false" customHeight="false" outlineLevel="0" collapsed="false">
      <c r="A3967" s="114" t="n">
        <v>3966</v>
      </c>
      <c r="B3967" s="145" t="s">
        <v>7312</v>
      </c>
      <c r="C3967" s="233" t="s">
        <v>7313</v>
      </c>
      <c r="D3967" s="234" t="n">
        <v>1998</v>
      </c>
      <c r="E3967" s="234" t="s">
        <v>2221</v>
      </c>
      <c r="F3967" s="234" t="n">
        <v>192</v>
      </c>
      <c r="G3967" s="317" t="n">
        <v>76</v>
      </c>
      <c r="H3967" s="293"/>
    </row>
    <row r="3968" customFormat="false" ht="12.75" hidden="false" customHeight="false" outlineLevel="0" collapsed="false">
      <c r="A3968" s="114" t="n">
        <v>3967</v>
      </c>
      <c r="B3968" s="133" t="s">
        <v>7314</v>
      </c>
      <c r="C3968" s="133" t="s">
        <v>7315</v>
      </c>
      <c r="D3968" s="140" t="n">
        <v>1995</v>
      </c>
      <c r="E3968" s="168" t="s">
        <v>2177</v>
      </c>
      <c r="F3968" s="140" t="n">
        <v>192</v>
      </c>
      <c r="G3968" s="136" t="n">
        <v>53.4511375427246</v>
      </c>
      <c r="H3968" s="293"/>
    </row>
    <row r="3969" customFormat="false" ht="12.75" hidden="false" customHeight="false" outlineLevel="0" collapsed="false">
      <c r="A3969" s="114" t="n">
        <v>3968</v>
      </c>
      <c r="B3969" s="123" t="s">
        <v>7316</v>
      </c>
      <c r="C3969" s="123" t="s">
        <v>7317</v>
      </c>
      <c r="D3969" s="124" t="n">
        <v>2000</v>
      </c>
      <c r="E3969" s="125" t="s">
        <v>2152</v>
      </c>
      <c r="F3969" s="125" t="n">
        <v>192</v>
      </c>
      <c r="G3969" s="126" t="n">
        <v>63.9</v>
      </c>
      <c r="H3969" s="293"/>
    </row>
    <row r="3970" customFormat="false" ht="12.75" hidden="false" customHeight="false" outlineLevel="0" collapsed="false">
      <c r="A3970" s="114" t="n">
        <v>3969</v>
      </c>
      <c r="B3970" s="123" t="s">
        <v>7316</v>
      </c>
      <c r="C3970" s="123" t="s">
        <v>7318</v>
      </c>
      <c r="D3970" s="124" t="n">
        <v>2003</v>
      </c>
      <c r="E3970" s="125" t="s">
        <v>2152</v>
      </c>
      <c r="F3970" s="125" t="n">
        <v>192</v>
      </c>
      <c r="G3970" s="126" t="n">
        <v>75.3</v>
      </c>
      <c r="H3970" s="350"/>
    </row>
    <row r="3971" customFormat="false" ht="12.75" hidden="false" customHeight="false" outlineLevel="0" collapsed="false">
      <c r="A3971" s="114" t="n">
        <v>3970</v>
      </c>
      <c r="B3971" s="159" t="s">
        <v>7319</v>
      </c>
      <c r="C3971" s="159" t="s">
        <v>7320</v>
      </c>
      <c r="D3971" s="116" t="n">
        <v>2005</v>
      </c>
      <c r="E3971" s="157" t="s">
        <v>2221</v>
      </c>
      <c r="F3971" s="157" t="n">
        <v>192</v>
      </c>
      <c r="G3971" s="160" t="n">
        <v>66.1</v>
      </c>
    </row>
    <row r="3972" customFormat="false" ht="12.75" hidden="false" customHeight="false" outlineLevel="0" collapsed="false">
      <c r="A3972" s="114" t="n">
        <v>3971</v>
      </c>
      <c r="B3972" s="390" t="s">
        <v>7321</v>
      </c>
      <c r="C3972" s="390" t="s">
        <v>7322</v>
      </c>
      <c r="D3972" s="140" t="n">
        <v>2004</v>
      </c>
      <c r="E3972" s="421" t="s">
        <v>2305</v>
      </c>
      <c r="F3972" s="140" t="s">
        <v>2175</v>
      </c>
      <c r="G3972" s="136" t="n">
        <v>89.6</v>
      </c>
    </row>
    <row r="3973" customFormat="false" ht="12.75" hidden="false" customHeight="false" outlineLevel="0" collapsed="false">
      <c r="A3973" s="114" t="n">
        <v>3972</v>
      </c>
      <c r="B3973" s="233" t="s">
        <v>7323</v>
      </c>
      <c r="C3973" s="233" t="s">
        <v>7324</v>
      </c>
      <c r="D3973" s="234" t="n">
        <v>1997</v>
      </c>
      <c r="E3973" s="125" t="s">
        <v>2152</v>
      </c>
      <c r="F3973" s="234" t="n">
        <v>128</v>
      </c>
      <c r="G3973" s="317" t="n">
        <v>49.2</v>
      </c>
    </row>
    <row r="3974" customFormat="false" ht="12.75" hidden="false" customHeight="false" outlineLevel="0" collapsed="false">
      <c r="A3974" s="114" t="n">
        <v>3973</v>
      </c>
      <c r="B3974" s="115" t="s">
        <v>7323</v>
      </c>
      <c r="C3974" s="115" t="s">
        <v>7323</v>
      </c>
      <c r="D3974" s="116" t="n">
        <v>1999</v>
      </c>
      <c r="E3974" s="116" t="s">
        <v>2152</v>
      </c>
      <c r="F3974" s="107" t="n">
        <v>320</v>
      </c>
      <c r="G3974" s="107" t="n">
        <v>133</v>
      </c>
    </row>
    <row r="3975" customFormat="false" ht="12.75" hidden="false" customHeight="false" outlineLevel="0" collapsed="false">
      <c r="A3975" s="114" t="n">
        <v>3974</v>
      </c>
      <c r="B3975" s="145" t="s">
        <v>7323</v>
      </c>
      <c r="C3975" s="145" t="s">
        <v>7323</v>
      </c>
      <c r="D3975" s="146" t="n">
        <v>1999</v>
      </c>
      <c r="E3975" s="125" t="s">
        <v>2152</v>
      </c>
      <c r="F3975" s="146" t="n">
        <v>192</v>
      </c>
      <c r="G3975" s="147" t="n">
        <v>83.1</v>
      </c>
    </row>
    <row r="3976" customFormat="false" ht="12.75" hidden="false" customHeight="false" outlineLevel="0" collapsed="false">
      <c r="A3976" s="114" t="n">
        <v>3975</v>
      </c>
      <c r="B3976" s="145" t="s">
        <v>7323</v>
      </c>
      <c r="C3976" s="233" t="s">
        <v>7325</v>
      </c>
      <c r="D3976" s="234" t="n">
        <v>2000</v>
      </c>
      <c r="E3976" s="125" t="s">
        <v>2152</v>
      </c>
      <c r="F3976" s="234" t="n">
        <v>320</v>
      </c>
      <c r="G3976" s="317" t="n">
        <v>122.4</v>
      </c>
    </row>
    <row r="3977" customFormat="false" ht="12.75" hidden="false" customHeight="false" outlineLevel="0" collapsed="false">
      <c r="A3977" s="114" t="n">
        <v>3976</v>
      </c>
      <c r="B3977" s="115" t="s">
        <v>7323</v>
      </c>
      <c r="C3977" s="115" t="s">
        <v>7326</v>
      </c>
      <c r="D3977" s="116" t="n">
        <v>2001</v>
      </c>
      <c r="E3977" s="116" t="s">
        <v>2152</v>
      </c>
      <c r="F3977" s="107" t="n">
        <v>320</v>
      </c>
      <c r="G3977" s="107" t="n">
        <v>151</v>
      </c>
    </row>
    <row r="3978" customFormat="false" ht="12.75" hidden="false" customHeight="false" outlineLevel="0" collapsed="false">
      <c r="A3978" s="114" t="n">
        <v>3977</v>
      </c>
      <c r="B3978" s="145" t="s">
        <v>7323</v>
      </c>
      <c r="C3978" s="145" t="s">
        <v>7326</v>
      </c>
      <c r="D3978" s="146" t="n">
        <v>2001</v>
      </c>
      <c r="E3978" s="125" t="s">
        <v>2152</v>
      </c>
      <c r="F3978" s="146" t="n">
        <v>192</v>
      </c>
      <c r="G3978" s="147" t="n">
        <v>91.2</v>
      </c>
    </row>
    <row r="3979" customFormat="false" ht="12.75" hidden="false" customHeight="false" outlineLevel="0" collapsed="false">
      <c r="A3979" s="114" t="n">
        <v>3978</v>
      </c>
      <c r="B3979" s="233" t="s">
        <v>7323</v>
      </c>
      <c r="C3979" s="233" t="s">
        <v>7327</v>
      </c>
      <c r="D3979" s="234" t="n">
        <v>2004</v>
      </c>
      <c r="E3979" s="234" t="s">
        <v>2152</v>
      </c>
      <c r="F3979" s="234" t="s">
        <v>2175</v>
      </c>
      <c r="G3979" s="317" t="n">
        <v>107.4</v>
      </c>
    </row>
    <row r="3980" customFormat="false" ht="12.75" hidden="false" customHeight="false" outlineLevel="0" collapsed="false">
      <c r="A3980" s="114" t="n">
        <v>3979</v>
      </c>
      <c r="B3980" s="161" t="s">
        <v>7323</v>
      </c>
      <c r="C3980" s="161" t="s">
        <v>7327</v>
      </c>
      <c r="D3980" s="135" t="n">
        <v>2004</v>
      </c>
      <c r="E3980" s="116" t="s">
        <v>2152</v>
      </c>
      <c r="F3980" s="107" t="n">
        <v>320</v>
      </c>
      <c r="G3980" s="107" t="n">
        <v>138</v>
      </c>
    </row>
    <row r="3981" customFormat="false" ht="12.75" hidden="false" customHeight="false" outlineLevel="0" collapsed="false">
      <c r="A3981" s="114" t="n">
        <v>3980</v>
      </c>
      <c r="B3981" s="133" t="s">
        <v>7323</v>
      </c>
      <c r="C3981" s="133" t="s">
        <v>7328</v>
      </c>
      <c r="D3981" s="140" t="n">
        <v>2004</v>
      </c>
      <c r="E3981" s="107" t="s">
        <v>2152</v>
      </c>
      <c r="F3981" s="140" t="n">
        <v>192</v>
      </c>
      <c r="G3981" s="136" t="n">
        <v>40.6745185852051</v>
      </c>
      <c r="H3981" s="145"/>
    </row>
    <row r="3982" customFormat="false" ht="12.75" hidden="false" customHeight="false" outlineLevel="0" collapsed="false">
      <c r="A3982" s="114" t="n">
        <v>3981</v>
      </c>
      <c r="B3982" s="151" t="s">
        <v>7323</v>
      </c>
      <c r="C3982" s="151" t="s">
        <v>7329</v>
      </c>
      <c r="D3982" s="116" t="n">
        <v>2005</v>
      </c>
      <c r="E3982" s="116" t="s">
        <v>2152</v>
      </c>
      <c r="F3982" s="116" t="n">
        <v>128</v>
      </c>
      <c r="G3982" s="116" t="n">
        <v>51.1</v>
      </c>
      <c r="H3982" s="145"/>
    </row>
    <row r="3983" customFormat="false" ht="12.75" hidden="false" customHeight="false" outlineLevel="0" collapsed="false">
      <c r="A3983" s="114" t="n">
        <v>3982</v>
      </c>
      <c r="B3983" s="151" t="s">
        <v>7323</v>
      </c>
      <c r="C3983" s="151" t="s">
        <v>7330</v>
      </c>
      <c r="D3983" s="116" t="n">
        <v>2005</v>
      </c>
      <c r="E3983" s="116" t="s">
        <v>2152</v>
      </c>
      <c r="F3983" s="116" t="n">
        <v>128</v>
      </c>
      <c r="G3983" s="116" t="n">
        <v>57</v>
      </c>
      <c r="H3983" s="145"/>
    </row>
    <row r="3984" customFormat="false" ht="12.75" hidden="false" customHeight="false" outlineLevel="0" collapsed="false">
      <c r="A3984" s="114" t="n">
        <v>3983</v>
      </c>
      <c r="B3984" s="211" t="s">
        <v>7331</v>
      </c>
      <c r="C3984" s="211" t="s">
        <v>7332</v>
      </c>
      <c r="D3984" s="216" t="n">
        <v>1995</v>
      </c>
      <c r="E3984" s="216" t="s">
        <v>2262</v>
      </c>
      <c r="F3984" s="216" t="n">
        <v>160</v>
      </c>
      <c r="G3984" s="217" t="n">
        <v>55.7</v>
      </c>
      <c r="H3984" s="145"/>
    </row>
    <row r="3985" customFormat="false" ht="12.75" hidden="false" customHeight="false" outlineLevel="0" collapsed="false">
      <c r="A3985" s="114" t="n">
        <v>3984</v>
      </c>
      <c r="B3985" s="133" t="s">
        <v>7333</v>
      </c>
      <c r="C3985" s="133" t="s">
        <v>7333</v>
      </c>
      <c r="D3985" s="134" t="n">
        <v>1999</v>
      </c>
      <c r="E3985" s="134" t="s">
        <v>2183</v>
      </c>
      <c r="F3985" s="134" t="n">
        <v>160</v>
      </c>
      <c r="G3985" s="136" t="n">
        <v>19.4</v>
      </c>
    </row>
    <row r="3986" customFormat="false" ht="12.75" hidden="false" customHeight="false" outlineLevel="0" collapsed="false">
      <c r="A3986" s="114" t="n">
        <v>3985</v>
      </c>
      <c r="B3986" s="133" t="s">
        <v>7333</v>
      </c>
      <c r="C3986" s="133" t="s">
        <v>7334</v>
      </c>
      <c r="D3986" s="134" t="n">
        <v>1999</v>
      </c>
      <c r="E3986" s="134" t="s">
        <v>2183</v>
      </c>
      <c r="F3986" s="134" t="n">
        <v>160</v>
      </c>
      <c r="G3986" s="136" t="n">
        <v>38.5</v>
      </c>
    </row>
    <row r="3987" customFormat="false" ht="12.75" hidden="false" customHeight="false" outlineLevel="0" collapsed="false">
      <c r="A3987" s="114" t="n">
        <v>3986</v>
      </c>
      <c r="B3987" s="133" t="s">
        <v>7333</v>
      </c>
      <c r="C3987" s="133" t="s">
        <v>7335</v>
      </c>
      <c r="D3987" s="134" t="n">
        <v>2001</v>
      </c>
      <c r="E3987" s="134" t="s">
        <v>2183</v>
      </c>
      <c r="F3987" s="134" t="n">
        <v>192</v>
      </c>
      <c r="G3987" s="136" t="n">
        <v>56</v>
      </c>
    </row>
    <row r="3988" customFormat="false" ht="12.75" hidden="false" customHeight="false" outlineLevel="0" collapsed="false">
      <c r="A3988" s="114" t="n">
        <v>3987</v>
      </c>
      <c r="B3988" s="133" t="s">
        <v>7333</v>
      </c>
      <c r="C3988" s="133" t="s">
        <v>7336</v>
      </c>
      <c r="D3988" s="134" t="n">
        <v>2002</v>
      </c>
      <c r="E3988" s="134" t="s">
        <v>2183</v>
      </c>
      <c r="F3988" s="134" t="n">
        <v>192</v>
      </c>
      <c r="G3988" s="136" t="n">
        <v>33.3</v>
      </c>
    </row>
    <row r="3989" customFormat="false" ht="12.75" hidden="false" customHeight="false" outlineLevel="0" collapsed="false">
      <c r="A3989" s="114" t="n">
        <v>3988</v>
      </c>
      <c r="B3989" s="133" t="s">
        <v>7333</v>
      </c>
      <c r="C3989" s="133" t="s">
        <v>7337</v>
      </c>
      <c r="D3989" s="134" t="n">
        <v>2003</v>
      </c>
      <c r="E3989" s="134" t="s">
        <v>2183</v>
      </c>
      <c r="F3989" s="134" t="n">
        <v>192</v>
      </c>
      <c r="G3989" s="136" t="n">
        <v>30.6</v>
      </c>
    </row>
    <row r="3990" customFormat="false" ht="12.75" hidden="false" customHeight="false" outlineLevel="0" collapsed="false">
      <c r="A3990" s="114" t="n">
        <v>3989</v>
      </c>
      <c r="B3990" s="183" t="s">
        <v>7333</v>
      </c>
      <c r="C3990" s="183" t="s">
        <v>7338</v>
      </c>
      <c r="D3990" s="184" t="n">
        <v>2003</v>
      </c>
      <c r="E3990" s="184" t="s">
        <v>2305</v>
      </c>
      <c r="F3990" s="184" t="n">
        <v>192</v>
      </c>
      <c r="G3990" s="185" t="n">
        <v>55.8</v>
      </c>
    </row>
    <row r="3991" customFormat="false" ht="12.75" hidden="false" customHeight="false" outlineLevel="0" collapsed="false">
      <c r="A3991" s="114" t="n">
        <v>3990</v>
      </c>
      <c r="B3991" s="183" t="s">
        <v>7339</v>
      </c>
      <c r="C3991" s="183" t="s">
        <v>7340</v>
      </c>
      <c r="D3991" s="184" t="n">
        <v>2003</v>
      </c>
      <c r="E3991" s="184" t="s">
        <v>2305</v>
      </c>
      <c r="F3991" s="184" t="n">
        <v>192</v>
      </c>
      <c r="G3991" s="185" t="n">
        <v>31.1</v>
      </c>
    </row>
    <row r="3992" customFormat="false" ht="12.75" hidden="false" customHeight="false" outlineLevel="0" collapsed="false">
      <c r="A3992" s="114" t="n">
        <v>3991</v>
      </c>
      <c r="B3992" s="115" t="s">
        <v>7341</v>
      </c>
      <c r="C3992" s="115" t="s">
        <v>7342</v>
      </c>
      <c r="D3992" s="116" t="n">
        <v>2007</v>
      </c>
      <c r="E3992" s="116" t="s">
        <v>2191</v>
      </c>
      <c r="F3992" s="116" t="n">
        <v>192</v>
      </c>
      <c r="G3992" s="116" t="n">
        <v>46.7</v>
      </c>
    </row>
    <row r="3993" customFormat="false" ht="12.75" hidden="false" customHeight="false" outlineLevel="0" collapsed="false">
      <c r="A3993" s="114" t="n">
        <v>3992</v>
      </c>
      <c r="B3993" s="353" t="s">
        <v>7343</v>
      </c>
      <c r="C3993" s="223" t="s">
        <v>7344</v>
      </c>
      <c r="D3993" s="168" t="n">
        <v>1993</v>
      </c>
      <c r="E3993" s="168" t="s">
        <v>2177</v>
      </c>
      <c r="F3993" s="168" t="n">
        <v>192</v>
      </c>
      <c r="G3993" s="143" t="n">
        <v>35.5</v>
      </c>
    </row>
    <row r="3994" customFormat="false" ht="12.75" hidden="false" customHeight="false" outlineLevel="0" collapsed="false">
      <c r="A3994" s="114" t="n">
        <v>3993</v>
      </c>
      <c r="B3994" s="353" t="s">
        <v>7343</v>
      </c>
      <c r="C3994" s="223" t="s">
        <v>7345</v>
      </c>
      <c r="D3994" s="168" t="n">
        <v>1995</v>
      </c>
      <c r="E3994" s="168" t="s">
        <v>2177</v>
      </c>
      <c r="F3994" s="168" t="n">
        <v>192</v>
      </c>
      <c r="G3994" s="143" t="n">
        <v>18.5</v>
      </c>
    </row>
    <row r="3995" customFormat="false" ht="12.75" hidden="false" customHeight="false" outlineLevel="0" collapsed="false">
      <c r="A3995" s="114" t="n">
        <v>3994</v>
      </c>
      <c r="B3995" s="223" t="s">
        <v>7343</v>
      </c>
      <c r="C3995" s="141" t="s">
        <v>7346</v>
      </c>
      <c r="D3995" s="168" t="n">
        <v>1997</v>
      </c>
      <c r="E3995" s="168" t="s">
        <v>2177</v>
      </c>
      <c r="F3995" s="168" t="n">
        <v>128</v>
      </c>
      <c r="G3995" s="143" t="n">
        <v>29.7</v>
      </c>
    </row>
    <row r="3996" customFormat="false" ht="12.75" hidden="false" customHeight="false" outlineLevel="0" collapsed="false">
      <c r="A3996" s="114" t="n">
        <v>3995</v>
      </c>
      <c r="B3996" s="353" t="s">
        <v>7343</v>
      </c>
      <c r="C3996" s="223" t="s">
        <v>7347</v>
      </c>
      <c r="D3996" s="168" t="n">
        <v>2000</v>
      </c>
      <c r="E3996" s="168" t="s">
        <v>2177</v>
      </c>
      <c r="F3996" s="168" t="n">
        <v>192</v>
      </c>
      <c r="G3996" s="143" t="n">
        <v>42.3</v>
      </c>
    </row>
    <row r="3997" customFormat="false" ht="12.75" hidden="false" customHeight="false" outlineLevel="0" collapsed="false">
      <c r="A3997" s="114" t="n">
        <v>3996</v>
      </c>
      <c r="B3997" s="353" t="s">
        <v>7343</v>
      </c>
      <c r="C3997" s="223" t="s">
        <v>7348</v>
      </c>
      <c r="D3997" s="168" t="n">
        <v>2002</v>
      </c>
      <c r="E3997" s="168" t="s">
        <v>2177</v>
      </c>
      <c r="F3997" s="168" t="n">
        <v>160</v>
      </c>
      <c r="G3997" s="143" t="n">
        <v>52.4</v>
      </c>
    </row>
    <row r="3998" customFormat="false" ht="12.75" hidden="false" customHeight="false" outlineLevel="0" collapsed="false">
      <c r="A3998" s="114" t="n">
        <v>3997</v>
      </c>
      <c r="B3998" s="115" t="s">
        <v>7343</v>
      </c>
      <c r="C3998" s="115" t="s">
        <v>7349</v>
      </c>
      <c r="D3998" s="116" t="n">
        <v>2003</v>
      </c>
      <c r="E3998" s="116" t="s">
        <v>2221</v>
      </c>
      <c r="F3998" s="116" t="n">
        <v>192</v>
      </c>
      <c r="G3998" s="117" t="n">
        <v>53.2</v>
      </c>
    </row>
    <row r="3999" customFormat="false" ht="12.75" hidden="false" customHeight="false" outlineLevel="0" collapsed="false">
      <c r="A3999" s="114" t="n">
        <v>3998</v>
      </c>
      <c r="B3999" s="118" t="s">
        <v>7350</v>
      </c>
      <c r="C3999" s="118" t="s">
        <v>7351</v>
      </c>
      <c r="D3999" s="119" t="n">
        <v>1999</v>
      </c>
      <c r="E3999" s="119" t="s">
        <v>2305</v>
      </c>
      <c r="F3999" s="119" t="n">
        <v>128</v>
      </c>
      <c r="G3999" s="117" t="n">
        <v>11</v>
      </c>
      <c r="H3999" s="148"/>
    </row>
    <row r="4000" customFormat="false" ht="12.75" hidden="false" customHeight="false" outlineLevel="0" collapsed="false">
      <c r="A4000" s="114" t="n">
        <v>3999</v>
      </c>
      <c r="B4000" s="133" t="s">
        <v>7352</v>
      </c>
      <c r="C4000" s="133" t="s">
        <v>2418</v>
      </c>
      <c r="D4000" s="134" t="n">
        <v>1996</v>
      </c>
      <c r="E4000" s="134" t="s">
        <v>2221</v>
      </c>
      <c r="F4000" s="134" t="n">
        <v>192</v>
      </c>
      <c r="G4000" s="136" t="n">
        <v>23</v>
      </c>
    </row>
    <row r="4001" customFormat="false" ht="12.75" hidden="false" customHeight="false" outlineLevel="0" collapsed="false">
      <c r="A4001" s="114" t="n">
        <v>4000</v>
      </c>
      <c r="B4001" s="233" t="s">
        <v>7352</v>
      </c>
      <c r="C4001" s="233" t="s">
        <v>7353</v>
      </c>
      <c r="D4001" s="234" t="n">
        <v>1997</v>
      </c>
      <c r="E4001" s="234" t="s">
        <v>2152</v>
      </c>
      <c r="F4001" s="234" t="n">
        <v>192</v>
      </c>
      <c r="G4001" s="317" t="n">
        <v>69.9</v>
      </c>
    </row>
    <row r="4002" customFormat="false" ht="12.75" hidden="false" customHeight="false" outlineLevel="0" collapsed="false">
      <c r="A4002" s="114" t="n">
        <v>4001</v>
      </c>
      <c r="B4002" s="133" t="s">
        <v>7352</v>
      </c>
      <c r="C4002" s="133" t="s">
        <v>7354</v>
      </c>
      <c r="D4002" s="134" t="n">
        <v>2002</v>
      </c>
      <c r="E4002" s="134" t="s">
        <v>2221</v>
      </c>
      <c r="F4002" s="134" t="n">
        <v>192</v>
      </c>
      <c r="G4002" s="136" t="n">
        <v>64</v>
      </c>
      <c r="H4002" s="148"/>
    </row>
    <row r="4003" customFormat="false" ht="12.75" hidden="false" customHeight="false" outlineLevel="0" collapsed="false">
      <c r="A4003" s="114" t="n">
        <v>4002</v>
      </c>
      <c r="B4003" s="212" t="s">
        <v>7355</v>
      </c>
      <c r="C4003" s="212" t="s">
        <v>7356</v>
      </c>
      <c r="D4003" s="213" t="n">
        <v>1998</v>
      </c>
      <c r="E4003" s="116" t="s">
        <v>2221</v>
      </c>
      <c r="F4003" s="213" t="n">
        <v>192</v>
      </c>
      <c r="G4003" s="214" t="n">
        <v>82.2</v>
      </c>
    </row>
    <row r="4004" customFormat="false" ht="12.75" hidden="false" customHeight="false" outlineLevel="0" collapsed="false">
      <c r="A4004" s="114" t="n">
        <v>4003</v>
      </c>
      <c r="B4004" s="212" t="s">
        <v>7355</v>
      </c>
      <c r="C4004" s="212" t="s">
        <v>7357</v>
      </c>
      <c r="D4004" s="213" t="n">
        <v>2001</v>
      </c>
      <c r="E4004" s="116" t="s">
        <v>2221</v>
      </c>
      <c r="F4004" s="213" t="n">
        <v>256</v>
      </c>
      <c r="G4004" s="214" t="n">
        <v>87.3</v>
      </c>
    </row>
    <row r="4005" customFormat="false" ht="12.75" hidden="false" customHeight="false" outlineLevel="0" collapsed="false">
      <c r="A4005" s="114" t="n">
        <v>4004</v>
      </c>
      <c r="B4005" s="212" t="s">
        <v>7355</v>
      </c>
      <c r="C4005" s="212" t="s">
        <v>7358</v>
      </c>
      <c r="D4005" s="213" t="n">
        <v>2003</v>
      </c>
      <c r="E4005" s="116" t="s">
        <v>2221</v>
      </c>
      <c r="F4005" s="213" t="n">
        <v>192</v>
      </c>
      <c r="G4005" s="214" t="n">
        <v>72.4</v>
      </c>
      <c r="H4005" s="350"/>
    </row>
    <row r="4006" customFormat="false" ht="12.75" hidden="false" customHeight="false" outlineLevel="0" collapsed="false">
      <c r="A4006" s="114" t="n">
        <v>4005</v>
      </c>
      <c r="B4006" s="120" t="s">
        <v>7359</v>
      </c>
      <c r="C4006" s="120" t="s">
        <v>7360</v>
      </c>
      <c r="D4006" s="121" t="n">
        <v>2001</v>
      </c>
      <c r="E4006" s="121" t="s">
        <v>2156</v>
      </c>
      <c r="F4006" s="121" t="n">
        <v>192</v>
      </c>
      <c r="G4006" s="122" t="n">
        <v>30</v>
      </c>
    </row>
    <row r="4007" customFormat="false" ht="12.75" hidden="false" customHeight="false" outlineLevel="0" collapsed="false">
      <c r="A4007" s="114" t="n">
        <v>4006</v>
      </c>
      <c r="B4007" s="192" t="s">
        <v>7361</v>
      </c>
      <c r="C4007" s="192" t="s">
        <v>7362</v>
      </c>
      <c r="D4007" s="193" t="n">
        <v>2003</v>
      </c>
      <c r="E4007" s="193" t="s">
        <v>7363</v>
      </c>
      <c r="F4007" s="193" t="n">
        <v>160</v>
      </c>
      <c r="G4007" s="194" t="n">
        <v>44</v>
      </c>
    </row>
    <row r="4008" customFormat="false" ht="12.75" hidden="false" customHeight="false" outlineLevel="0" collapsed="false">
      <c r="A4008" s="114" t="n">
        <v>4007</v>
      </c>
      <c r="B4008" s="161" t="s">
        <v>7364</v>
      </c>
      <c r="C4008" s="161" t="s">
        <v>7365</v>
      </c>
      <c r="D4008" s="135" t="n">
        <v>2001</v>
      </c>
      <c r="E4008" s="135" t="s">
        <v>2191</v>
      </c>
      <c r="F4008" s="135" t="n">
        <v>192</v>
      </c>
      <c r="G4008" s="226" t="n">
        <v>14.9</v>
      </c>
    </row>
    <row r="4009" customFormat="false" ht="12.75" hidden="false" customHeight="false" outlineLevel="0" collapsed="false">
      <c r="A4009" s="114" t="n">
        <v>4008</v>
      </c>
      <c r="B4009" s="161" t="s">
        <v>7364</v>
      </c>
      <c r="C4009" s="161" t="s">
        <v>7366</v>
      </c>
      <c r="D4009" s="135" t="n">
        <v>2001</v>
      </c>
      <c r="E4009" s="135" t="s">
        <v>2191</v>
      </c>
      <c r="F4009" s="135" t="n">
        <v>128</v>
      </c>
      <c r="G4009" s="226" t="n">
        <v>56</v>
      </c>
    </row>
    <row r="4010" customFormat="false" ht="12.75" hidden="false" customHeight="false" outlineLevel="0" collapsed="false">
      <c r="A4010" s="114" t="n">
        <v>4009</v>
      </c>
      <c r="B4010" s="161" t="s">
        <v>7367</v>
      </c>
      <c r="C4010" s="161" t="s">
        <v>7368</v>
      </c>
      <c r="D4010" s="135" t="n">
        <v>1982</v>
      </c>
      <c r="E4010" s="135" t="s">
        <v>2191</v>
      </c>
      <c r="F4010" s="135" t="n">
        <v>160</v>
      </c>
      <c r="G4010" s="226" t="n">
        <v>35.9</v>
      </c>
    </row>
    <row r="4011" customFormat="false" ht="12.75" hidden="false" customHeight="false" outlineLevel="0" collapsed="false">
      <c r="A4011" s="114" t="n">
        <v>4010</v>
      </c>
      <c r="B4011" s="161" t="s">
        <v>7367</v>
      </c>
      <c r="C4011" s="161" t="s">
        <v>7369</v>
      </c>
      <c r="D4011" s="135" t="n">
        <v>1988</v>
      </c>
      <c r="E4011" s="135" t="s">
        <v>2191</v>
      </c>
      <c r="F4011" s="135" t="n">
        <v>128</v>
      </c>
      <c r="G4011" s="226" t="n">
        <v>40.7</v>
      </c>
    </row>
    <row r="4012" customFormat="false" ht="12.75" hidden="false" customHeight="false" outlineLevel="0" collapsed="false">
      <c r="A4012" s="114" t="n">
        <v>4011</v>
      </c>
      <c r="B4012" s="48" t="s">
        <v>7367</v>
      </c>
      <c r="C4012" s="48" t="s">
        <v>7370</v>
      </c>
      <c r="D4012" s="107" t="n">
        <v>2004</v>
      </c>
      <c r="E4012" s="107" t="s">
        <v>2191</v>
      </c>
      <c r="F4012" s="107" t="n">
        <v>192</v>
      </c>
      <c r="G4012" s="144" t="n">
        <v>57.4</v>
      </c>
    </row>
    <row r="4013" customFormat="false" ht="12.75" hidden="false" customHeight="false" outlineLevel="0" collapsed="false">
      <c r="A4013" s="114" t="n">
        <v>4012</v>
      </c>
      <c r="B4013" s="118" t="s">
        <v>7371</v>
      </c>
      <c r="C4013" s="118" t="s">
        <v>7372</v>
      </c>
      <c r="D4013" s="119" t="n">
        <v>2002</v>
      </c>
      <c r="E4013" s="119" t="s">
        <v>2177</v>
      </c>
      <c r="F4013" s="119" t="n">
        <v>128</v>
      </c>
      <c r="G4013" s="117" t="n">
        <v>31</v>
      </c>
      <c r="H4013" s="350"/>
    </row>
    <row r="4014" customFormat="false" ht="12.75" hidden="false" customHeight="false" outlineLevel="0" collapsed="false">
      <c r="A4014" s="114" t="n">
        <v>4013</v>
      </c>
      <c r="B4014" s="133" t="s">
        <v>7373</v>
      </c>
      <c r="C4014" s="133" t="s">
        <v>7374</v>
      </c>
      <c r="D4014" s="134" t="n">
        <v>1999</v>
      </c>
      <c r="E4014" s="134" t="s">
        <v>2152</v>
      </c>
      <c r="F4014" s="134" t="n">
        <v>192</v>
      </c>
      <c r="G4014" s="136" t="n">
        <v>67</v>
      </c>
      <c r="H4014" s="350"/>
    </row>
    <row r="4015" customFormat="false" ht="12.75" hidden="false" customHeight="false" outlineLevel="0" collapsed="false">
      <c r="A4015" s="114" t="n">
        <v>4014</v>
      </c>
      <c r="B4015" s="133" t="s">
        <v>7373</v>
      </c>
      <c r="C4015" s="133" t="s">
        <v>7375</v>
      </c>
      <c r="D4015" s="134" t="n">
        <v>2001</v>
      </c>
      <c r="E4015" s="134" t="s">
        <v>2152</v>
      </c>
      <c r="F4015" s="134" t="n">
        <v>192</v>
      </c>
      <c r="G4015" s="136" t="n">
        <v>59.4</v>
      </c>
      <c r="H4015" s="361"/>
    </row>
    <row r="4016" customFormat="false" ht="12.75" hidden="false" customHeight="false" outlineLevel="0" collapsed="false">
      <c r="A4016" s="114" t="n">
        <v>4015</v>
      </c>
      <c r="B4016" s="118" t="s">
        <v>7373</v>
      </c>
      <c r="C4016" s="118" t="s">
        <v>7375</v>
      </c>
      <c r="D4016" s="119" t="n">
        <v>2002</v>
      </c>
      <c r="E4016" s="119" t="s">
        <v>2335</v>
      </c>
      <c r="F4016" s="119" t="n">
        <v>192</v>
      </c>
      <c r="G4016" s="117" t="n">
        <v>62</v>
      </c>
      <c r="H4016" s="161"/>
    </row>
    <row r="4017" customFormat="false" ht="12.75" hidden="false" customHeight="false" outlineLevel="0" collapsed="false">
      <c r="A4017" s="114" t="n">
        <v>4016</v>
      </c>
      <c r="B4017" s="118" t="s">
        <v>7373</v>
      </c>
      <c r="C4017" s="118" t="s">
        <v>7376</v>
      </c>
      <c r="D4017" s="119" t="n">
        <v>2004</v>
      </c>
      <c r="E4017" s="119" t="s">
        <v>2335</v>
      </c>
      <c r="F4017" s="119" t="s">
        <v>2175</v>
      </c>
      <c r="G4017" s="117" t="n">
        <v>73</v>
      </c>
      <c r="H4017" s="350"/>
    </row>
    <row r="4018" customFormat="false" ht="12.75" hidden="false" customHeight="false" outlineLevel="0" collapsed="false">
      <c r="A4018" s="114" t="n">
        <v>4017</v>
      </c>
      <c r="B4018" s="48" t="s">
        <v>7373</v>
      </c>
      <c r="C4018" s="48" t="s">
        <v>7377</v>
      </c>
      <c r="D4018" s="116" t="n">
        <v>2006</v>
      </c>
      <c r="E4018" s="116" t="s">
        <v>2152</v>
      </c>
      <c r="F4018" s="107" t="s">
        <v>2175</v>
      </c>
      <c r="G4018" s="116" t="n">
        <v>76.3</v>
      </c>
    </row>
    <row r="4019" customFormat="false" ht="12.75" hidden="false" customHeight="false" outlineLevel="0" collapsed="false">
      <c r="A4019" s="114" t="n">
        <v>4018</v>
      </c>
      <c r="B4019" s="192" t="s">
        <v>7378</v>
      </c>
      <c r="C4019" s="192" t="s">
        <v>7379</v>
      </c>
      <c r="D4019" s="193" t="n">
        <v>2002</v>
      </c>
      <c r="E4019" s="193" t="s">
        <v>2177</v>
      </c>
      <c r="F4019" s="193" t="n">
        <v>192</v>
      </c>
      <c r="G4019" s="194" t="n">
        <v>57.8</v>
      </c>
      <c r="H4019" s="350"/>
    </row>
    <row r="4020" customFormat="false" ht="12.75" hidden="false" customHeight="false" outlineLevel="0" collapsed="false">
      <c r="A4020" s="114" t="n">
        <v>4019</v>
      </c>
      <c r="B4020" s="120" t="s">
        <v>7378</v>
      </c>
      <c r="C4020" s="120" t="s">
        <v>7380</v>
      </c>
      <c r="D4020" s="121" t="n">
        <v>2003</v>
      </c>
      <c r="E4020" s="121" t="s">
        <v>2177</v>
      </c>
      <c r="F4020" s="121" t="n">
        <v>128</v>
      </c>
      <c r="G4020" s="122" t="n">
        <v>37.5</v>
      </c>
      <c r="H4020" s="350"/>
    </row>
    <row r="4021" customFormat="false" ht="12.75" hidden="false" customHeight="false" outlineLevel="0" collapsed="false">
      <c r="A4021" s="114" t="n">
        <v>4020</v>
      </c>
      <c r="B4021" s="133" t="s">
        <v>7378</v>
      </c>
      <c r="C4021" s="159" t="s">
        <v>7381</v>
      </c>
      <c r="D4021" s="157" t="n">
        <v>2005</v>
      </c>
      <c r="E4021" s="134" t="s">
        <v>2177</v>
      </c>
      <c r="F4021" s="157" t="n">
        <v>192</v>
      </c>
      <c r="G4021" s="160" t="n">
        <v>58.7</v>
      </c>
      <c r="H4021" s="145"/>
    </row>
    <row r="4022" customFormat="false" ht="12.75" hidden="false" customHeight="false" outlineLevel="0" collapsed="false">
      <c r="A4022" s="114" t="n">
        <v>4021</v>
      </c>
      <c r="B4022" s="120" t="s">
        <v>7378</v>
      </c>
      <c r="C4022" s="120" t="s">
        <v>7382</v>
      </c>
      <c r="D4022" s="121" t="s">
        <v>52</v>
      </c>
      <c r="E4022" s="121" t="s">
        <v>2177</v>
      </c>
      <c r="F4022" s="121" t="n">
        <v>128</v>
      </c>
      <c r="G4022" s="122" t="n">
        <v>40</v>
      </c>
    </row>
    <row r="4023" customFormat="false" ht="12.75" hidden="false" customHeight="false" outlineLevel="0" collapsed="false">
      <c r="A4023" s="114" t="n">
        <v>4022</v>
      </c>
      <c r="B4023" s="139" t="s">
        <v>7383</v>
      </c>
      <c r="C4023" s="139" t="s">
        <v>7384</v>
      </c>
      <c r="D4023" s="107" t="n">
        <v>2003</v>
      </c>
      <c r="E4023" s="107" t="s">
        <v>2512</v>
      </c>
      <c r="F4023" s="107" t="n">
        <v>192</v>
      </c>
      <c r="G4023" s="144" t="n">
        <v>24.47</v>
      </c>
      <c r="H4023" s="123"/>
    </row>
    <row r="4024" customFormat="false" ht="12.75" hidden="false" customHeight="false" outlineLevel="0" collapsed="false">
      <c r="A4024" s="114" t="n">
        <v>4023</v>
      </c>
      <c r="B4024" s="139" t="s">
        <v>7383</v>
      </c>
      <c r="C4024" s="139" t="s">
        <v>7385</v>
      </c>
      <c r="D4024" s="107" t="n">
        <v>2006</v>
      </c>
      <c r="E4024" s="107" t="s">
        <v>2512</v>
      </c>
      <c r="F4024" s="107" t="s">
        <v>2218</v>
      </c>
      <c r="G4024" s="144" t="n">
        <v>45.05</v>
      </c>
    </row>
    <row r="4025" customFormat="false" ht="12.75" hidden="false" customHeight="false" outlineLevel="0" collapsed="false">
      <c r="A4025" s="114" t="n">
        <v>4024</v>
      </c>
      <c r="B4025" s="133" t="s">
        <v>7386</v>
      </c>
      <c r="C4025" s="133" t="s">
        <v>7387</v>
      </c>
      <c r="D4025" s="134" t="n">
        <v>2003</v>
      </c>
      <c r="E4025" s="134" t="s">
        <v>2305</v>
      </c>
      <c r="F4025" s="134" t="s">
        <v>2192</v>
      </c>
      <c r="G4025" s="136" t="n">
        <v>61.2</v>
      </c>
    </row>
    <row r="4026" customFormat="false" ht="12.75" hidden="false" customHeight="false" outlineLevel="0" collapsed="false">
      <c r="A4026" s="114" t="n">
        <v>4025</v>
      </c>
      <c r="B4026" s="192" t="s">
        <v>7388</v>
      </c>
      <c r="C4026" s="192" t="s">
        <v>7389</v>
      </c>
      <c r="D4026" s="193" t="n">
        <v>1982</v>
      </c>
      <c r="E4026" s="193" t="s">
        <v>2154</v>
      </c>
      <c r="F4026" s="193" t="n">
        <v>192</v>
      </c>
      <c r="G4026" s="194" t="n">
        <v>35</v>
      </c>
    </row>
    <row r="4027" customFormat="false" ht="12.75" hidden="false" customHeight="false" outlineLevel="0" collapsed="false">
      <c r="A4027" s="114" t="n">
        <v>4026</v>
      </c>
      <c r="B4027" s="145" t="s">
        <v>7388</v>
      </c>
      <c r="C4027" s="145" t="s">
        <v>7390</v>
      </c>
      <c r="D4027" s="146" t="n">
        <v>1983</v>
      </c>
      <c r="E4027" s="193" t="s">
        <v>2154</v>
      </c>
      <c r="F4027" s="146" t="n">
        <v>192</v>
      </c>
      <c r="G4027" s="147" t="n">
        <v>70.4</v>
      </c>
    </row>
    <row r="4028" customFormat="false" ht="12.75" hidden="false" customHeight="false" outlineLevel="0" collapsed="false">
      <c r="A4028" s="114" t="n">
        <v>4027</v>
      </c>
      <c r="B4028" s="192" t="s">
        <v>7388</v>
      </c>
      <c r="C4028" s="192" t="s">
        <v>7391</v>
      </c>
      <c r="D4028" s="193" t="n">
        <v>1984</v>
      </c>
      <c r="E4028" s="193" t="s">
        <v>2154</v>
      </c>
      <c r="F4028" s="193" t="n">
        <v>192</v>
      </c>
      <c r="G4028" s="194" t="n">
        <v>94</v>
      </c>
    </row>
    <row r="4029" customFormat="false" ht="12.75" hidden="false" customHeight="false" outlineLevel="0" collapsed="false">
      <c r="A4029" s="114" t="n">
        <v>4028</v>
      </c>
      <c r="B4029" s="192" t="s">
        <v>7388</v>
      </c>
      <c r="C4029" s="192" t="s">
        <v>7392</v>
      </c>
      <c r="D4029" s="193" t="n">
        <v>1985</v>
      </c>
      <c r="E4029" s="193" t="s">
        <v>2154</v>
      </c>
      <c r="F4029" s="193" t="n">
        <v>192</v>
      </c>
      <c r="G4029" s="194" t="n">
        <v>73</v>
      </c>
      <c r="H4029" s="113"/>
    </row>
    <row r="4030" customFormat="false" ht="12.75" hidden="false" customHeight="false" outlineLevel="0" collapsed="false">
      <c r="A4030" s="114" t="n">
        <v>4029</v>
      </c>
      <c r="B4030" s="145" t="s">
        <v>7388</v>
      </c>
      <c r="C4030" s="145" t="s">
        <v>7393</v>
      </c>
      <c r="D4030" s="146" t="n">
        <v>1986</v>
      </c>
      <c r="E4030" s="193" t="s">
        <v>2154</v>
      </c>
      <c r="F4030" s="146" t="n">
        <v>192</v>
      </c>
      <c r="G4030" s="147" t="n">
        <v>53.6</v>
      </c>
      <c r="H4030" s="350"/>
    </row>
    <row r="4031" customFormat="false" ht="12.75" hidden="false" customHeight="false" outlineLevel="0" collapsed="false">
      <c r="A4031" s="114" t="n">
        <v>4030</v>
      </c>
      <c r="B4031" s="145" t="s">
        <v>7388</v>
      </c>
      <c r="C4031" s="145" t="s">
        <v>7394</v>
      </c>
      <c r="D4031" s="146" t="n">
        <v>1987</v>
      </c>
      <c r="E4031" s="193" t="s">
        <v>2154</v>
      </c>
      <c r="F4031" s="146" t="n">
        <v>192</v>
      </c>
      <c r="G4031" s="147" t="n">
        <v>59.3</v>
      </c>
    </row>
    <row r="4032" customFormat="false" ht="12.75" hidden="false" customHeight="false" outlineLevel="0" collapsed="false">
      <c r="A4032" s="114" t="n">
        <v>4031</v>
      </c>
      <c r="B4032" s="145" t="s">
        <v>7388</v>
      </c>
      <c r="C4032" s="145" t="s">
        <v>7395</v>
      </c>
      <c r="D4032" s="146" t="n">
        <v>1988</v>
      </c>
      <c r="E4032" s="193" t="s">
        <v>2154</v>
      </c>
      <c r="F4032" s="146" t="n">
        <v>192</v>
      </c>
      <c r="G4032" s="147" t="n">
        <v>97.2</v>
      </c>
    </row>
    <row r="4033" customFormat="false" ht="12.75" hidden="false" customHeight="false" outlineLevel="0" collapsed="false">
      <c r="A4033" s="114" t="n">
        <v>4032</v>
      </c>
      <c r="B4033" s="48" t="s">
        <v>7388</v>
      </c>
      <c r="C4033" s="48" t="s">
        <v>7396</v>
      </c>
      <c r="D4033" s="107" t="n">
        <v>1988</v>
      </c>
      <c r="E4033" s="107" t="s">
        <v>2154</v>
      </c>
      <c r="F4033" s="107" t="n">
        <v>128</v>
      </c>
      <c r="G4033" s="144" t="n">
        <v>10.2</v>
      </c>
    </row>
    <row r="4034" customFormat="false" ht="12.75" hidden="false" customHeight="false" outlineLevel="0" collapsed="false">
      <c r="A4034" s="114" t="n">
        <v>4033</v>
      </c>
      <c r="B4034" s="145" t="s">
        <v>7388</v>
      </c>
      <c r="C4034" s="145" t="s">
        <v>7397</v>
      </c>
      <c r="D4034" s="146" t="n">
        <v>1990</v>
      </c>
      <c r="E4034" s="193" t="s">
        <v>2154</v>
      </c>
      <c r="F4034" s="146" t="n">
        <v>192</v>
      </c>
      <c r="G4034" s="147" t="n">
        <v>68.5</v>
      </c>
      <c r="H4034" s="115"/>
    </row>
    <row r="4035" customFormat="false" ht="12.75" hidden="false" customHeight="false" outlineLevel="0" collapsed="false">
      <c r="A4035" s="114" t="n">
        <v>4034</v>
      </c>
      <c r="B4035" s="145" t="s">
        <v>7388</v>
      </c>
      <c r="C4035" s="145" t="s">
        <v>7398</v>
      </c>
      <c r="D4035" s="146" t="n">
        <v>1992</v>
      </c>
      <c r="E4035" s="193" t="s">
        <v>2154</v>
      </c>
      <c r="F4035" s="146" t="n">
        <v>192</v>
      </c>
      <c r="G4035" s="147" t="n">
        <v>81.1</v>
      </c>
    </row>
    <row r="4036" customFormat="false" ht="12.75" hidden="false" customHeight="false" outlineLevel="0" collapsed="false">
      <c r="A4036" s="114" t="n">
        <v>4035</v>
      </c>
      <c r="B4036" s="48" t="s">
        <v>7388</v>
      </c>
      <c r="C4036" s="48" t="s">
        <v>7399</v>
      </c>
      <c r="D4036" s="107" t="n">
        <v>1992</v>
      </c>
      <c r="E4036" s="107" t="s">
        <v>2154</v>
      </c>
      <c r="F4036" s="107" t="n">
        <v>160</v>
      </c>
      <c r="G4036" s="144" t="n">
        <v>80.8</v>
      </c>
    </row>
    <row r="4037" customFormat="false" ht="12.75" hidden="false" customHeight="false" outlineLevel="0" collapsed="false">
      <c r="A4037" s="114" t="n">
        <v>4036</v>
      </c>
      <c r="B4037" s="192" t="s">
        <v>7388</v>
      </c>
      <c r="C4037" s="192" t="s">
        <v>7400</v>
      </c>
      <c r="D4037" s="193" t="n">
        <v>1993</v>
      </c>
      <c r="E4037" s="193" t="s">
        <v>2154</v>
      </c>
      <c r="F4037" s="193" t="n">
        <v>128</v>
      </c>
      <c r="G4037" s="194" t="n">
        <v>23</v>
      </c>
    </row>
    <row r="4038" customFormat="false" ht="12.75" hidden="false" customHeight="false" outlineLevel="0" collapsed="false">
      <c r="A4038" s="114" t="n">
        <v>4037</v>
      </c>
      <c r="B4038" s="145" t="s">
        <v>7388</v>
      </c>
      <c r="C4038" s="145" t="s">
        <v>7401</v>
      </c>
      <c r="D4038" s="146" t="n">
        <v>1994</v>
      </c>
      <c r="E4038" s="193" t="s">
        <v>2154</v>
      </c>
      <c r="F4038" s="146" t="n">
        <v>128</v>
      </c>
      <c r="G4038" s="147" t="n">
        <v>45.9</v>
      </c>
    </row>
    <row r="4039" customFormat="false" ht="12.75" hidden="false" customHeight="false" outlineLevel="0" collapsed="false">
      <c r="A4039" s="114" t="n">
        <v>4038</v>
      </c>
      <c r="B4039" s="145" t="s">
        <v>7388</v>
      </c>
      <c r="C4039" s="145" t="s">
        <v>7402</v>
      </c>
      <c r="D4039" s="146" t="n">
        <v>1995</v>
      </c>
      <c r="E4039" s="193" t="s">
        <v>2154</v>
      </c>
      <c r="F4039" s="146" t="n">
        <v>192</v>
      </c>
      <c r="G4039" s="147" t="n">
        <v>93.8</v>
      </c>
      <c r="H4039" s="145"/>
    </row>
    <row r="4040" customFormat="false" ht="12.75" hidden="false" customHeight="false" outlineLevel="0" collapsed="false">
      <c r="A4040" s="114" t="n">
        <v>4039</v>
      </c>
      <c r="B4040" s="192" t="s">
        <v>7388</v>
      </c>
      <c r="C4040" s="192" t="s">
        <v>7403</v>
      </c>
      <c r="D4040" s="193" t="n">
        <v>1995</v>
      </c>
      <c r="E4040" s="193" t="s">
        <v>2154</v>
      </c>
      <c r="F4040" s="193" t="n">
        <v>192</v>
      </c>
      <c r="G4040" s="194" t="n">
        <v>105</v>
      </c>
      <c r="H4040" s="148"/>
    </row>
    <row r="4041" customFormat="false" ht="12.75" hidden="false" customHeight="false" outlineLevel="0" collapsed="false">
      <c r="A4041" s="114" t="n">
        <v>4040</v>
      </c>
      <c r="B4041" s="192" t="s">
        <v>7388</v>
      </c>
      <c r="C4041" s="192" t="s">
        <v>7404</v>
      </c>
      <c r="D4041" s="193" t="n">
        <v>1995</v>
      </c>
      <c r="E4041" s="193" t="s">
        <v>2154</v>
      </c>
      <c r="F4041" s="193" t="n">
        <v>192</v>
      </c>
      <c r="G4041" s="194" t="n">
        <v>59</v>
      </c>
      <c r="H4041" s="123"/>
    </row>
    <row r="4042" customFormat="false" ht="12.75" hidden="false" customHeight="false" outlineLevel="0" collapsed="false">
      <c r="A4042" s="114" t="n">
        <v>4041</v>
      </c>
      <c r="B4042" s="192" t="s">
        <v>7388</v>
      </c>
      <c r="C4042" s="192" t="s">
        <v>7405</v>
      </c>
      <c r="D4042" s="193" t="n">
        <v>1995</v>
      </c>
      <c r="E4042" s="193" t="s">
        <v>2154</v>
      </c>
      <c r="F4042" s="193" t="n">
        <v>128</v>
      </c>
      <c r="G4042" s="194" t="n">
        <v>31</v>
      </c>
    </row>
    <row r="4043" customFormat="false" ht="12.75" hidden="false" customHeight="false" outlineLevel="0" collapsed="false">
      <c r="A4043" s="114" t="n">
        <v>4042</v>
      </c>
      <c r="B4043" s="192" t="s">
        <v>7388</v>
      </c>
      <c r="C4043" s="192" t="s">
        <v>7406</v>
      </c>
      <c r="D4043" s="193" t="n">
        <v>1997</v>
      </c>
      <c r="E4043" s="193" t="s">
        <v>2154</v>
      </c>
      <c r="F4043" s="193" t="n">
        <v>192</v>
      </c>
      <c r="G4043" s="194" t="n">
        <v>40</v>
      </c>
    </row>
    <row r="4044" customFormat="false" ht="12.75" hidden="false" customHeight="false" outlineLevel="0" collapsed="false">
      <c r="A4044" s="114" t="n">
        <v>4043</v>
      </c>
      <c r="B4044" s="192" t="s">
        <v>7388</v>
      </c>
      <c r="C4044" s="192" t="s">
        <v>7407</v>
      </c>
      <c r="D4044" s="193" t="n">
        <v>1997</v>
      </c>
      <c r="E4044" s="193" t="s">
        <v>2154</v>
      </c>
      <c r="F4044" s="193" t="n">
        <v>192</v>
      </c>
      <c r="G4044" s="194" t="n">
        <v>31</v>
      </c>
    </row>
    <row r="4045" customFormat="false" ht="12.75" hidden="false" customHeight="false" outlineLevel="0" collapsed="false">
      <c r="A4045" s="114" t="n">
        <v>4044</v>
      </c>
      <c r="B4045" s="115" t="s">
        <v>7388</v>
      </c>
      <c r="C4045" s="115" t="s">
        <v>7408</v>
      </c>
      <c r="D4045" s="116" t="n">
        <v>1997</v>
      </c>
      <c r="E4045" s="116" t="s">
        <v>2154</v>
      </c>
      <c r="F4045" s="116" t="n">
        <v>192</v>
      </c>
      <c r="G4045" s="117" t="n">
        <v>80.8</v>
      </c>
    </row>
    <row r="4046" customFormat="false" ht="12.75" hidden="false" customHeight="false" outlineLevel="0" collapsed="false">
      <c r="A4046" s="114" t="n">
        <v>4045</v>
      </c>
      <c r="B4046" s="192" t="s">
        <v>7388</v>
      </c>
      <c r="C4046" s="192" t="s">
        <v>7409</v>
      </c>
      <c r="D4046" s="193" t="n">
        <v>1998</v>
      </c>
      <c r="E4046" s="193" t="s">
        <v>2154</v>
      </c>
      <c r="F4046" s="193" t="n">
        <v>192</v>
      </c>
      <c r="G4046" s="194" t="n">
        <v>77</v>
      </c>
    </row>
    <row r="4047" customFormat="false" ht="12.75" hidden="false" customHeight="false" outlineLevel="0" collapsed="false">
      <c r="A4047" s="114" t="n">
        <v>4046</v>
      </c>
      <c r="B4047" s="192" t="s">
        <v>7388</v>
      </c>
      <c r="C4047" s="192" t="s">
        <v>7410</v>
      </c>
      <c r="D4047" s="193" t="n">
        <v>1998</v>
      </c>
      <c r="E4047" s="193" t="s">
        <v>2154</v>
      </c>
      <c r="F4047" s="193" t="n">
        <v>192</v>
      </c>
      <c r="G4047" s="194" t="n">
        <v>42</v>
      </c>
      <c r="H4047" s="115"/>
    </row>
    <row r="4048" customFormat="false" ht="12.75" hidden="false" customHeight="false" outlineLevel="0" collapsed="false">
      <c r="A4048" s="114" t="n">
        <v>4047</v>
      </c>
      <c r="B4048" s="145" t="s">
        <v>7388</v>
      </c>
      <c r="C4048" s="233" t="s">
        <v>7411</v>
      </c>
      <c r="D4048" s="234" t="n">
        <v>1998</v>
      </c>
      <c r="E4048" s="193" t="s">
        <v>2154</v>
      </c>
      <c r="F4048" s="121" t="n">
        <v>192</v>
      </c>
      <c r="G4048" s="317" t="n">
        <v>101.72</v>
      </c>
    </row>
    <row r="4049" customFormat="false" ht="12.75" hidden="false" customHeight="false" outlineLevel="0" collapsed="false">
      <c r="A4049" s="114" t="n">
        <v>4048</v>
      </c>
      <c r="B4049" s="192" t="s">
        <v>7388</v>
      </c>
      <c r="C4049" s="192" t="s">
        <v>7412</v>
      </c>
      <c r="D4049" s="193" t="n">
        <v>1999</v>
      </c>
      <c r="E4049" s="193" t="s">
        <v>2154</v>
      </c>
      <c r="F4049" s="193" t="n">
        <v>192</v>
      </c>
      <c r="G4049" s="194" t="n">
        <v>142</v>
      </c>
    </row>
    <row r="4050" customFormat="false" ht="12.75" hidden="false" customHeight="false" outlineLevel="0" collapsed="false">
      <c r="A4050" s="114" t="n">
        <v>4049</v>
      </c>
      <c r="B4050" s="115" t="s">
        <v>7388</v>
      </c>
      <c r="C4050" s="115" t="s">
        <v>7413</v>
      </c>
      <c r="D4050" s="116" t="n">
        <v>2000</v>
      </c>
      <c r="E4050" s="193" t="s">
        <v>2154</v>
      </c>
      <c r="F4050" s="116" t="n">
        <v>192</v>
      </c>
      <c r="G4050" s="117" t="n">
        <v>63.5</v>
      </c>
    </row>
    <row r="4051" customFormat="false" ht="12.75" hidden="false" customHeight="false" outlineLevel="0" collapsed="false">
      <c r="A4051" s="114" t="n">
        <v>4050</v>
      </c>
      <c r="B4051" s="115" t="s">
        <v>7388</v>
      </c>
      <c r="C4051" s="115" t="s">
        <v>7414</v>
      </c>
      <c r="D4051" s="116" t="n">
        <v>2000</v>
      </c>
      <c r="E4051" s="193" t="s">
        <v>2154</v>
      </c>
      <c r="F4051" s="116" t="n">
        <v>192</v>
      </c>
      <c r="G4051" s="117" t="n">
        <v>58.1</v>
      </c>
      <c r="H4051" s="323"/>
    </row>
    <row r="4052" customFormat="false" ht="12.75" hidden="false" customHeight="false" outlineLevel="0" collapsed="false">
      <c r="A4052" s="114" t="n">
        <v>4051</v>
      </c>
      <c r="B4052" s="115" t="s">
        <v>7388</v>
      </c>
      <c r="C4052" s="115" t="s">
        <v>7415</v>
      </c>
      <c r="D4052" s="116" t="n">
        <v>2002</v>
      </c>
      <c r="E4052" s="193" t="s">
        <v>2154</v>
      </c>
      <c r="F4052" s="116" t="n">
        <v>192</v>
      </c>
      <c r="G4052" s="117" t="n">
        <v>62.7</v>
      </c>
    </row>
    <row r="4053" customFormat="false" ht="12.75" hidden="false" customHeight="false" outlineLevel="0" collapsed="false">
      <c r="A4053" s="114" t="n">
        <v>4052</v>
      </c>
      <c r="B4053" s="192" t="s">
        <v>7388</v>
      </c>
      <c r="C4053" s="192" t="s">
        <v>7416</v>
      </c>
      <c r="D4053" s="193" t="n">
        <v>2002</v>
      </c>
      <c r="E4053" s="193" t="s">
        <v>2154</v>
      </c>
      <c r="F4053" s="193" t="n">
        <v>192</v>
      </c>
      <c r="G4053" s="194" t="n">
        <v>20</v>
      </c>
    </row>
    <row r="4054" customFormat="false" ht="12.75" hidden="false" customHeight="false" outlineLevel="0" collapsed="false">
      <c r="A4054" s="114" t="n">
        <v>4053</v>
      </c>
      <c r="B4054" s="192" t="s">
        <v>7388</v>
      </c>
      <c r="C4054" s="192" t="s">
        <v>7417</v>
      </c>
      <c r="D4054" s="193" t="n">
        <v>2002</v>
      </c>
      <c r="E4054" s="193" t="s">
        <v>2154</v>
      </c>
      <c r="F4054" s="193" t="n">
        <v>192</v>
      </c>
      <c r="G4054" s="194" t="n">
        <v>76</v>
      </c>
    </row>
    <row r="4055" customFormat="false" ht="12.75" hidden="false" customHeight="false" outlineLevel="0" collapsed="false">
      <c r="A4055" s="114" t="n">
        <v>4054</v>
      </c>
      <c r="B4055" s="192" t="s">
        <v>7388</v>
      </c>
      <c r="C4055" s="192" t="s">
        <v>7418</v>
      </c>
      <c r="D4055" s="193" t="n">
        <v>2003</v>
      </c>
      <c r="E4055" s="193" t="s">
        <v>2154</v>
      </c>
      <c r="F4055" s="193" t="n">
        <v>192</v>
      </c>
      <c r="G4055" s="194" t="n">
        <v>93</v>
      </c>
    </row>
    <row r="4056" customFormat="false" ht="12.75" hidden="false" customHeight="false" outlineLevel="0" collapsed="false">
      <c r="A4056" s="114" t="n">
        <v>4055</v>
      </c>
      <c r="B4056" s="192" t="s">
        <v>7388</v>
      </c>
      <c r="C4056" s="192" t="s">
        <v>7419</v>
      </c>
      <c r="D4056" s="193" t="n">
        <v>2003</v>
      </c>
      <c r="E4056" s="187" t="s">
        <v>2154</v>
      </c>
      <c r="F4056" s="193" t="n">
        <v>192</v>
      </c>
      <c r="G4056" s="194" t="n">
        <v>18</v>
      </c>
      <c r="H4056" s="115"/>
    </row>
    <row r="4057" customFormat="false" ht="12.75" hidden="false" customHeight="false" outlineLevel="0" collapsed="false">
      <c r="A4057" s="114" t="n">
        <v>4056</v>
      </c>
      <c r="B4057" s="115" t="s">
        <v>7388</v>
      </c>
      <c r="C4057" s="115" t="s">
        <v>7420</v>
      </c>
      <c r="D4057" s="116" t="n">
        <v>2004</v>
      </c>
      <c r="E4057" s="193" t="s">
        <v>2154</v>
      </c>
      <c r="F4057" s="116" t="n">
        <v>192</v>
      </c>
      <c r="G4057" s="117" t="n">
        <v>82.9</v>
      </c>
    </row>
    <row r="4058" customFormat="false" ht="12.75" hidden="false" customHeight="false" outlineLevel="0" collapsed="false">
      <c r="A4058" s="114" t="n">
        <v>4057</v>
      </c>
      <c r="B4058" s="212" t="s">
        <v>7421</v>
      </c>
      <c r="C4058" s="212" t="s">
        <v>7422</v>
      </c>
      <c r="D4058" s="213" t="n">
        <v>2002</v>
      </c>
      <c r="E4058" s="193" t="s">
        <v>2154</v>
      </c>
      <c r="F4058" s="213" t="n">
        <v>256</v>
      </c>
      <c r="G4058" s="214" t="n">
        <v>54.1</v>
      </c>
      <c r="H4058" s="118"/>
    </row>
    <row r="4059" customFormat="false" ht="12.75" hidden="false" customHeight="false" outlineLevel="0" collapsed="false">
      <c r="A4059" s="114" t="n">
        <v>4058</v>
      </c>
      <c r="B4059" s="196" t="s">
        <v>7423</v>
      </c>
      <c r="C4059" s="196" t="s">
        <v>7424</v>
      </c>
      <c r="D4059" s="354" t="n">
        <v>2007</v>
      </c>
      <c r="E4059" s="354" t="s">
        <v>7425</v>
      </c>
      <c r="F4059" s="354" t="n">
        <v>320</v>
      </c>
      <c r="G4059" s="355" t="n">
        <v>54.4</v>
      </c>
    </row>
    <row r="4060" customFormat="false" ht="12.75" hidden="false" customHeight="false" outlineLevel="0" collapsed="false">
      <c r="A4060" s="114" t="n">
        <v>4059</v>
      </c>
      <c r="B4060" s="145" t="s">
        <v>7426</v>
      </c>
      <c r="C4060" s="145" t="s">
        <v>7427</v>
      </c>
      <c r="D4060" s="146" t="n">
        <v>1998</v>
      </c>
      <c r="E4060" s="146" t="s">
        <v>2152</v>
      </c>
      <c r="F4060" s="234" t="n">
        <v>192</v>
      </c>
      <c r="G4060" s="147" t="n">
        <v>75.872</v>
      </c>
    </row>
    <row r="4061" customFormat="false" ht="12.75" hidden="false" customHeight="false" outlineLevel="0" collapsed="false">
      <c r="A4061" s="114" t="n">
        <v>4060</v>
      </c>
      <c r="B4061" s="145" t="s">
        <v>7426</v>
      </c>
      <c r="C4061" s="145" t="s">
        <v>7426</v>
      </c>
      <c r="D4061" s="146" t="n">
        <v>1998</v>
      </c>
      <c r="E4061" s="146" t="s">
        <v>2152</v>
      </c>
      <c r="F4061" s="234" t="n">
        <v>192</v>
      </c>
      <c r="G4061" s="147" t="n">
        <v>102.52</v>
      </c>
      <c r="H4061" s="118"/>
    </row>
    <row r="4062" customFormat="false" ht="12.75" hidden="false" customHeight="false" outlineLevel="0" collapsed="false">
      <c r="A4062" s="114" t="n">
        <v>4061</v>
      </c>
      <c r="B4062" s="145" t="s">
        <v>7426</v>
      </c>
      <c r="C4062" s="145" t="s">
        <v>7428</v>
      </c>
      <c r="D4062" s="146" t="n">
        <v>2000</v>
      </c>
      <c r="E4062" s="146" t="s">
        <v>2152</v>
      </c>
      <c r="F4062" s="234" t="n">
        <v>192</v>
      </c>
      <c r="G4062" s="147" t="n">
        <v>107.241</v>
      </c>
      <c r="H4062" s="145"/>
    </row>
    <row r="4063" customFormat="false" ht="12.75" hidden="false" customHeight="false" outlineLevel="0" collapsed="false">
      <c r="A4063" s="114" t="n">
        <v>4062</v>
      </c>
      <c r="B4063" s="145" t="s">
        <v>7426</v>
      </c>
      <c r="C4063" s="325" t="n">
        <v>3</v>
      </c>
      <c r="D4063" s="146" t="n">
        <v>2002</v>
      </c>
      <c r="E4063" s="146" t="s">
        <v>2152</v>
      </c>
      <c r="F4063" s="234" t="n">
        <v>256</v>
      </c>
      <c r="G4063" s="147" t="n">
        <v>147.156</v>
      </c>
    </row>
    <row r="4064" customFormat="false" ht="12.75" hidden="false" customHeight="false" outlineLevel="0" collapsed="false">
      <c r="A4064" s="114" t="n">
        <v>4063</v>
      </c>
      <c r="B4064" s="145" t="s">
        <v>7426</v>
      </c>
      <c r="C4064" s="130" t="s">
        <v>7429</v>
      </c>
      <c r="D4064" s="114" t="n">
        <v>2004</v>
      </c>
      <c r="E4064" s="146" t="s">
        <v>2152</v>
      </c>
      <c r="F4064" s="114" t="n">
        <v>192</v>
      </c>
      <c r="G4064" s="138" t="n">
        <v>75.7</v>
      </c>
    </row>
    <row r="4065" customFormat="false" ht="12.75" hidden="false" customHeight="false" outlineLevel="0" collapsed="false">
      <c r="A4065" s="114" t="n">
        <v>4064</v>
      </c>
      <c r="B4065" s="178" t="s">
        <v>7426</v>
      </c>
      <c r="C4065" s="178" t="s">
        <v>7430</v>
      </c>
      <c r="D4065" s="179" t="n">
        <v>2005</v>
      </c>
      <c r="E4065" s="179" t="s">
        <v>3515</v>
      </c>
      <c r="F4065" s="179" t="n">
        <v>320</v>
      </c>
      <c r="G4065" s="180" t="n">
        <v>159.4</v>
      </c>
      <c r="H4065" s="197"/>
    </row>
    <row r="4066" customFormat="false" ht="12.75" hidden="false" customHeight="false" outlineLevel="0" collapsed="false">
      <c r="A4066" s="114" t="n">
        <v>4065</v>
      </c>
      <c r="B4066" s="183" t="s">
        <v>7431</v>
      </c>
      <c r="C4066" s="183" t="s">
        <v>7432</v>
      </c>
      <c r="D4066" s="184" t="n">
        <v>2005</v>
      </c>
      <c r="E4066" s="184" t="s">
        <v>2158</v>
      </c>
      <c r="F4066" s="184" t="s">
        <v>2175</v>
      </c>
      <c r="G4066" s="185" t="n">
        <v>51.3</v>
      </c>
    </row>
    <row r="4067" customFormat="false" ht="12.75" hidden="false" customHeight="false" outlineLevel="0" collapsed="false">
      <c r="A4067" s="114" t="n">
        <v>4066</v>
      </c>
      <c r="B4067" s="206" t="s">
        <v>7431</v>
      </c>
      <c r="C4067" s="207" t="s">
        <v>7432</v>
      </c>
      <c r="D4067" s="208" t="n">
        <v>2005</v>
      </c>
      <c r="E4067" s="116" t="s">
        <v>2158</v>
      </c>
      <c r="F4067" s="209" t="s">
        <v>2180</v>
      </c>
      <c r="G4067" s="193" t="n">
        <v>51.3</v>
      </c>
    </row>
    <row r="4068" customFormat="false" ht="12.75" hidden="false" customHeight="false" outlineLevel="0" collapsed="false">
      <c r="A4068" s="114" t="n">
        <v>4067</v>
      </c>
      <c r="B4068" s="183" t="s">
        <v>7431</v>
      </c>
      <c r="C4068" s="183" t="s">
        <v>7433</v>
      </c>
      <c r="D4068" s="184" t="n">
        <v>2006</v>
      </c>
      <c r="E4068" s="184" t="s">
        <v>7434</v>
      </c>
      <c r="F4068" s="184" t="n">
        <v>192</v>
      </c>
      <c r="G4068" s="185" t="n">
        <v>77.5</v>
      </c>
    </row>
    <row r="4069" customFormat="false" ht="12.75" hidden="false" customHeight="false" outlineLevel="0" collapsed="false">
      <c r="A4069" s="114" t="n">
        <v>4068</v>
      </c>
      <c r="B4069" s="145" t="s">
        <v>7435</v>
      </c>
      <c r="C4069" s="145" t="s">
        <v>7436</v>
      </c>
      <c r="D4069" s="177" t="n">
        <v>1988</v>
      </c>
      <c r="E4069" s="146" t="s">
        <v>2570</v>
      </c>
      <c r="F4069" s="234" t="n">
        <v>192</v>
      </c>
      <c r="G4069" s="147" t="n">
        <v>58.23</v>
      </c>
    </row>
    <row r="4070" customFormat="false" ht="12.75" hidden="false" customHeight="false" outlineLevel="0" collapsed="false">
      <c r="A4070" s="114" t="n">
        <v>4069</v>
      </c>
      <c r="B4070" s="130" t="s">
        <v>7435</v>
      </c>
      <c r="C4070" s="130" t="s">
        <v>7437</v>
      </c>
      <c r="D4070" s="155" t="n">
        <v>1990</v>
      </c>
      <c r="E4070" s="146" t="s">
        <v>2570</v>
      </c>
      <c r="F4070" s="131" t="n">
        <v>192</v>
      </c>
      <c r="G4070" s="138" t="n">
        <v>50.7</v>
      </c>
      <c r="H4070" s="294"/>
    </row>
    <row r="4071" customFormat="false" ht="12.75" hidden="false" customHeight="false" outlineLevel="0" collapsed="false">
      <c r="A4071" s="114" t="n">
        <v>4070</v>
      </c>
      <c r="B4071" s="145" t="s">
        <v>7435</v>
      </c>
      <c r="C4071" s="145" t="s">
        <v>7438</v>
      </c>
      <c r="D4071" s="177" t="n">
        <v>1990</v>
      </c>
      <c r="E4071" s="146" t="s">
        <v>2570</v>
      </c>
      <c r="F4071" s="234" t="n">
        <v>192</v>
      </c>
      <c r="G4071" s="147" t="n">
        <v>72.5</v>
      </c>
      <c r="H4071" s="197"/>
    </row>
    <row r="4072" customFormat="false" ht="12.75" hidden="false" customHeight="false" outlineLevel="0" collapsed="false">
      <c r="A4072" s="114" t="n">
        <v>4071</v>
      </c>
      <c r="B4072" s="161" t="s">
        <v>7439</v>
      </c>
      <c r="C4072" s="161" t="s">
        <v>7440</v>
      </c>
      <c r="D4072" s="135" t="n">
        <v>1990</v>
      </c>
      <c r="E4072" s="135" t="s">
        <v>2570</v>
      </c>
      <c r="F4072" s="135" t="n">
        <v>192</v>
      </c>
      <c r="G4072" s="226" t="n">
        <v>52.5</v>
      </c>
    </row>
    <row r="4073" customFormat="false" ht="12.75" hidden="false" customHeight="false" outlineLevel="0" collapsed="false">
      <c r="A4073" s="114" t="n">
        <v>4072</v>
      </c>
      <c r="B4073" s="130" t="s">
        <v>7435</v>
      </c>
      <c r="C4073" s="145" t="s">
        <v>7441</v>
      </c>
      <c r="D4073" s="177" t="n">
        <v>1991</v>
      </c>
      <c r="E4073" s="146" t="s">
        <v>2570</v>
      </c>
      <c r="F4073" s="234" t="n">
        <v>192</v>
      </c>
      <c r="G4073" s="147" t="n">
        <v>79.08</v>
      </c>
    </row>
    <row r="4074" customFormat="false" ht="12.75" hidden="false" customHeight="false" outlineLevel="0" collapsed="false">
      <c r="A4074" s="114" t="n">
        <v>4073</v>
      </c>
      <c r="B4074" s="130" t="s">
        <v>7435</v>
      </c>
      <c r="C4074" s="145" t="s">
        <v>7442</v>
      </c>
      <c r="D4074" s="177" t="n">
        <v>1994</v>
      </c>
      <c r="E4074" s="114" t="s">
        <v>2570</v>
      </c>
      <c r="F4074" s="234" t="n">
        <v>192</v>
      </c>
      <c r="G4074" s="147" t="n">
        <v>100.8</v>
      </c>
    </row>
    <row r="4075" customFormat="false" ht="12.75" hidden="false" customHeight="false" outlineLevel="0" collapsed="false">
      <c r="A4075" s="114" t="n">
        <v>4074</v>
      </c>
      <c r="B4075" s="145" t="s">
        <v>7435</v>
      </c>
      <c r="C4075" s="145" t="s">
        <v>7443</v>
      </c>
      <c r="D4075" s="177" t="n">
        <v>1996</v>
      </c>
      <c r="E4075" s="146" t="s">
        <v>2570</v>
      </c>
      <c r="F4075" s="234" t="n">
        <v>192</v>
      </c>
      <c r="G4075" s="147" t="n">
        <v>90.44</v>
      </c>
    </row>
    <row r="4076" customFormat="false" ht="12.75" hidden="false" customHeight="false" outlineLevel="0" collapsed="false">
      <c r="A4076" s="114" t="n">
        <v>4075</v>
      </c>
      <c r="B4076" s="145" t="s">
        <v>7435</v>
      </c>
      <c r="C4076" s="145" t="s">
        <v>7444</v>
      </c>
      <c r="D4076" s="146" t="n">
        <v>1997</v>
      </c>
      <c r="E4076" s="146" t="s">
        <v>2570</v>
      </c>
      <c r="F4076" s="146" t="n">
        <v>192</v>
      </c>
      <c r="G4076" s="147" t="n">
        <v>101.6</v>
      </c>
    </row>
    <row r="4077" customFormat="false" ht="12.75" hidden="false" customHeight="false" outlineLevel="0" collapsed="false">
      <c r="A4077" s="114" t="n">
        <v>4076</v>
      </c>
      <c r="B4077" s="139" t="s">
        <v>7445</v>
      </c>
      <c r="C4077" s="139" t="s">
        <v>251</v>
      </c>
      <c r="D4077" s="107" t="n">
        <v>1996</v>
      </c>
      <c r="E4077" s="107" t="s">
        <v>7446</v>
      </c>
      <c r="F4077" s="107" t="n">
        <v>192</v>
      </c>
      <c r="G4077" s="144" t="n">
        <v>104.4</v>
      </c>
      <c r="H4077" s="161"/>
    </row>
    <row r="4078" customFormat="false" ht="12.75" hidden="false" customHeight="false" outlineLevel="0" collapsed="false">
      <c r="A4078" s="114" t="n">
        <v>4077</v>
      </c>
      <c r="B4078" s="191" t="s">
        <v>7445</v>
      </c>
      <c r="C4078" s="212" t="s">
        <v>7447</v>
      </c>
      <c r="D4078" s="213" t="n">
        <v>1996</v>
      </c>
      <c r="E4078" s="116" t="s">
        <v>2221</v>
      </c>
      <c r="F4078" s="213" t="n">
        <v>160</v>
      </c>
      <c r="G4078" s="214" t="n">
        <v>56.7</v>
      </c>
      <c r="H4078" s="350"/>
    </row>
    <row r="4079" customFormat="false" ht="12.75" hidden="false" customHeight="false" outlineLevel="0" collapsed="false">
      <c r="A4079" s="114" t="n">
        <v>4078</v>
      </c>
      <c r="B4079" s="325" t="s">
        <v>7445</v>
      </c>
      <c r="C4079" s="233" t="s">
        <v>95</v>
      </c>
      <c r="D4079" s="234" t="n">
        <v>1999</v>
      </c>
      <c r="E4079" s="234" t="s">
        <v>7446</v>
      </c>
      <c r="F4079" s="234" t="n">
        <v>128</v>
      </c>
      <c r="G4079" s="317" t="n">
        <v>50.7</v>
      </c>
      <c r="H4079" s="145"/>
    </row>
    <row r="4080" customFormat="false" ht="12.75" hidden="false" customHeight="false" outlineLevel="0" collapsed="false">
      <c r="A4080" s="114" t="n">
        <v>4079</v>
      </c>
      <c r="B4080" s="115" t="s">
        <v>7445</v>
      </c>
      <c r="C4080" s="422" t="s">
        <v>38</v>
      </c>
      <c r="D4080" s="423" t="n">
        <v>1999</v>
      </c>
      <c r="E4080" s="423" t="s">
        <v>2617</v>
      </c>
      <c r="F4080" s="423" t="n">
        <v>128</v>
      </c>
      <c r="G4080" s="160" t="n">
        <v>58.8</v>
      </c>
      <c r="H4080" s="145"/>
    </row>
    <row r="4081" customFormat="false" ht="12.75" hidden="false" customHeight="false" outlineLevel="0" collapsed="false">
      <c r="A4081" s="114" t="n">
        <v>4080</v>
      </c>
      <c r="B4081" s="139" t="s">
        <v>7445</v>
      </c>
      <c r="C4081" s="113" t="s">
        <v>7448</v>
      </c>
      <c r="D4081" s="131" t="n">
        <v>2000</v>
      </c>
      <c r="E4081" s="234" t="s">
        <v>7446</v>
      </c>
      <c r="F4081" s="131" t="n">
        <v>192</v>
      </c>
      <c r="G4081" s="132" t="n">
        <v>52.8</v>
      </c>
    </row>
    <row r="4082" customFormat="false" ht="12.75" hidden="false" customHeight="false" outlineLevel="0" collapsed="false">
      <c r="A4082" s="114" t="n">
        <v>4081</v>
      </c>
      <c r="B4082" s="325" t="s">
        <v>7445</v>
      </c>
      <c r="C4082" s="424" t="s">
        <v>7449</v>
      </c>
      <c r="D4082" s="234" t="n">
        <v>2001</v>
      </c>
      <c r="E4082" s="234" t="s">
        <v>7446</v>
      </c>
      <c r="F4082" s="234" t="n">
        <v>128</v>
      </c>
      <c r="G4082" s="317" t="n">
        <v>125.01</v>
      </c>
    </row>
    <row r="4083" customFormat="false" ht="12.75" hidden="false" customHeight="false" outlineLevel="0" collapsed="false">
      <c r="A4083" s="114" t="n">
        <v>4082</v>
      </c>
      <c r="B4083" s="233" t="s">
        <v>7445</v>
      </c>
      <c r="C4083" s="161" t="s">
        <v>7450</v>
      </c>
      <c r="D4083" s="135" t="n">
        <v>2002</v>
      </c>
      <c r="E4083" s="135" t="s">
        <v>2221</v>
      </c>
      <c r="F4083" s="107" t="n">
        <v>320</v>
      </c>
      <c r="G4083" s="226" t="n">
        <v>144.4</v>
      </c>
      <c r="H4083" s="115"/>
    </row>
    <row r="4084" customFormat="false" ht="12.75" hidden="false" customHeight="false" outlineLevel="0" collapsed="false">
      <c r="A4084" s="114" t="n">
        <v>4083</v>
      </c>
      <c r="B4084" s="233" t="s">
        <v>7445</v>
      </c>
      <c r="C4084" s="145" t="s">
        <v>11</v>
      </c>
      <c r="D4084" s="146" t="n">
        <v>2002</v>
      </c>
      <c r="E4084" s="147" t="s">
        <v>7446</v>
      </c>
      <c r="F4084" s="114" t="n">
        <v>256</v>
      </c>
      <c r="G4084" s="147" t="n">
        <v>139.8</v>
      </c>
      <c r="H4084" s="145"/>
    </row>
    <row r="4085" customFormat="false" ht="12.75" hidden="false" customHeight="false" outlineLevel="0" collapsed="false">
      <c r="A4085" s="114" t="n">
        <v>4084</v>
      </c>
      <c r="B4085" s="159" t="s">
        <v>7445</v>
      </c>
      <c r="C4085" s="424" t="s">
        <v>345</v>
      </c>
      <c r="D4085" s="234" t="n">
        <v>2002</v>
      </c>
      <c r="E4085" s="234" t="s">
        <v>7446</v>
      </c>
      <c r="F4085" s="234" t="n">
        <v>128</v>
      </c>
      <c r="G4085" s="317" t="n">
        <v>67.67</v>
      </c>
      <c r="H4085" s="145"/>
    </row>
    <row r="4086" customFormat="false" ht="12.75" hidden="false" customHeight="false" outlineLevel="0" collapsed="false">
      <c r="A4086" s="114" t="n">
        <v>4085</v>
      </c>
      <c r="B4086" s="161" t="s">
        <v>7445</v>
      </c>
      <c r="C4086" s="424" t="s">
        <v>2098</v>
      </c>
      <c r="D4086" s="234" t="n">
        <v>2002</v>
      </c>
      <c r="E4086" s="234" t="s">
        <v>7446</v>
      </c>
      <c r="F4086" s="234" t="n">
        <v>128</v>
      </c>
      <c r="G4086" s="317" t="n">
        <v>45.14</v>
      </c>
      <c r="H4086" s="145"/>
    </row>
    <row r="4087" customFormat="false" ht="12.75" hidden="false" customHeight="false" outlineLevel="0" collapsed="false">
      <c r="A4087" s="114" t="n">
        <v>4086</v>
      </c>
      <c r="B4087" s="161" t="s">
        <v>7445</v>
      </c>
      <c r="C4087" s="424" t="s">
        <v>7451</v>
      </c>
      <c r="D4087" s="234" t="n">
        <v>2002</v>
      </c>
      <c r="E4087" s="234" t="s">
        <v>7446</v>
      </c>
      <c r="F4087" s="234" t="n">
        <v>128</v>
      </c>
      <c r="G4087" s="317" t="n">
        <v>55.66</v>
      </c>
      <c r="H4087" s="145"/>
    </row>
    <row r="4088" customFormat="false" ht="12.75" hidden="false" customHeight="false" outlineLevel="0" collapsed="false">
      <c r="A4088" s="114" t="n">
        <v>4087</v>
      </c>
      <c r="B4088" s="233" t="s">
        <v>7445</v>
      </c>
      <c r="C4088" s="424" t="s">
        <v>7452</v>
      </c>
      <c r="D4088" s="234" t="n">
        <v>2002</v>
      </c>
      <c r="E4088" s="234" t="s">
        <v>7446</v>
      </c>
      <c r="F4088" s="234" t="n">
        <v>128</v>
      </c>
      <c r="G4088" s="317" t="n">
        <v>67.41</v>
      </c>
      <c r="H4088" s="145"/>
    </row>
    <row r="4089" customFormat="false" ht="12.75" hidden="false" customHeight="false" outlineLevel="0" collapsed="false">
      <c r="A4089" s="114" t="n">
        <v>4088</v>
      </c>
      <c r="B4089" s="130" t="s">
        <v>7445</v>
      </c>
      <c r="C4089" s="425" t="s">
        <v>325</v>
      </c>
      <c r="D4089" s="131" t="n">
        <v>2002</v>
      </c>
      <c r="E4089" s="234" t="s">
        <v>7446</v>
      </c>
      <c r="F4089" s="131" t="n">
        <v>128</v>
      </c>
      <c r="G4089" s="132" t="n">
        <v>36.55</v>
      </c>
    </row>
    <row r="4090" customFormat="false" ht="12.75" hidden="false" customHeight="false" outlineLevel="0" collapsed="false">
      <c r="A4090" s="114" t="n">
        <v>4089</v>
      </c>
      <c r="B4090" s="145" t="s">
        <v>7445</v>
      </c>
      <c r="C4090" s="424" t="s">
        <v>7453</v>
      </c>
      <c r="D4090" s="234" t="n">
        <v>2002</v>
      </c>
      <c r="E4090" s="234" t="s">
        <v>7446</v>
      </c>
      <c r="F4090" s="234" t="n">
        <v>128</v>
      </c>
      <c r="G4090" s="317" t="n">
        <v>66.5</v>
      </c>
    </row>
    <row r="4091" customFormat="false" ht="12.75" hidden="false" customHeight="false" outlineLevel="0" collapsed="false">
      <c r="A4091" s="114" t="n">
        <v>4090</v>
      </c>
      <c r="B4091" s="233" t="s">
        <v>7445</v>
      </c>
      <c r="C4091" s="424" t="s">
        <v>7454</v>
      </c>
      <c r="D4091" s="234" t="n">
        <v>2002</v>
      </c>
      <c r="E4091" s="234" t="s">
        <v>7446</v>
      </c>
      <c r="F4091" s="234" t="n">
        <v>128</v>
      </c>
      <c r="G4091" s="317" t="n">
        <v>64.57</v>
      </c>
      <c r="H4091" s="161"/>
    </row>
    <row r="4092" customFormat="false" ht="12.75" hidden="false" customHeight="false" outlineLevel="0" collapsed="false">
      <c r="A4092" s="114" t="n">
        <v>4091</v>
      </c>
      <c r="B4092" s="325" t="s">
        <v>7445</v>
      </c>
      <c r="C4092" s="424" t="s">
        <v>7455</v>
      </c>
      <c r="D4092" s="234" t="n">
        <v>2002</v>
      </c>
      <c r="E4092" s="234" t="s">
        <v>7446</v>
      </c>
      <c r="F4092" s="234" t="n">
        <v>128</v>
      </c>
      <c r="G4092" s="317" t="n">
        <v>54.36</v>
      </c>
    </row>
    <row r="4093" customFormat="false" ht="12.75" hidden="false" customHeight="false" outlineLevel="0" collapsed="false">
      <c r="A4093" s="114" t="n">
        <v>4092</v>
      </c>
      <c r="B4093" s="325" t="s">
        <v>7445</v>
      </c>
      <c r="C4093" s="424" t="s">
        <v>7456</v>
      </c>
      <c r="D4093" s="234" t="n">
        <v>2002</v>
      </c>
      <c r="E4093" s="131" t="s">
        <v>7446</v>
      </c>
      <c r="F4093" s="234" t="n">
        <v>128</v>
      </c>
      <c r="G4093" s="317" t="n">
        <v>53.53</v>
      </c>
    </row>
    <row r="4094" customFormat="false" ht="12.75" hidden="false" customHeight="false" outlineLevel="0" collapsed="false">
      <c r="A4094" s="114" t="n">
        <v>4093</v>
      </c>
      <c r="B4094" s="325" t="s">
        <v>7445</v>
      </c>
      <c r="C4094" s="424" t="s">
        <v>343</v>
      </c>
      <c r="D4094" s="234" t="n">
        <v>2002</v>
      </c>
      <c r="E4094" s="234" t="s">
        <v>7446</v>
      </c>
      <c r="F4094" s="234" t="n">
        <v>128</v>
      </c>
      <c r="G4094" s="317" t="n">
        <v>53.82</v>
      </c>
    </row>
    <row r="4095" customFormat="false" ht="12.75" hidden="false" customHeight="false" outlineLevel="0" collapsed="false">
      <c r="A4095" s="114" t="n">
        <v>4094</v>
      </c>
      <c r="B4095" s="325" t="s">
        <v>7445</v>
      </c>
      <c r="C4095" s="161" t="s">
        <v>7457</v>
      </c>
      <c r="D4095" s="135" t="n">
        <v>2003</v>
      </c>
      <c r="E4095" s="107" t="s">
        <v>7446</v>
      </c>
      <c r="F4095" s="135" t="n">
        <v>256</v>
      </c>
      <c r="G4095" s="226" t="n">
        <v>153.3</v>
      </c>
    </row>
    <row r="4096" customFormat="false" ht="12.75" hidden="false" customHeight="false" outlineLevel="0" collapsed="false">
      <c r="A4096" s="114" t="n">
        <v>4095</v>
      </c>
      <c r="B4096" s="325" t="s">
        <v>7445</v>
      </c>
      <c r="C4096" s="113" t="s">
        <v>7458</v>
      </c>
      <c r="D4096" s="131" t="n">
        <v>2003</v>
      </c>
      <c r="E4096" s="131" t="s">
        <v>7446</v>
      </c>
      <c r="F4096" s="131" t="n">
        <v>256</v>
      </c>
      <c r="G4096" s="132" t="n">
        <v>90.8</v>
      </c>
    </row>
    <row r="4097" customFormat="false" ht="12.75" hidden="false" customHeight="false" outlineLevel="0" collapsed="false">
      <c r="A4097" s="114" t="n">
        <v>4096</v>
      </c>
      <c r="B4097" s="325" t="s">
        <v>7445</v>
      </c>
      <c r="C4097" s="145" t="s">
        <v>7459</v>
      </c>
      <c r="D4097" s="177" t="n">
        <v>2003</v>
      </c>
      <c r="E4097" s="114" t="s">
        <v>7446</v>
      </c>
      <c r="F4097" s="234" t="n">
        <v>192</v>
      </c>
      <c r="G4097" s="147" t="n">
        <v>57.04</v>
      </c>
    </row>
    <row r="4098" customFormat="false" ht="12.75" hidden="false" customHeight="false" outlineLevel="0" collapsed="false">
      <c r="A4098" s="114" t="n">
        <v>4097</v>
      </c>
      <c r="B4098" s="325" t="s">
        <v>7445</v>
      </c>
      <c r="C4098" s="145" t="s">
        <v>7460</v>
      </c>
      <c r="D4098" s="177" t="n">
        <v>2003</v>
      </c>
      <c r="E4098" s="146" t="s">
        <v>7446</v>
      </c>
      <c r="F4098" s="234" t="n">
        <v>192</v>
      </c>
      <c r="G4098" s="147" t="n">
        <v>69.17</v>
      </c>
    </row>
    <row r="4099" customFormat="false" ht="12.75" hidden="false" customHeight="false" outlineLevel="0" collapsed="false">
      <c r="A4099" s="114" t="n">
        <v>4098</v>
      </c>
      <c r="B4099" s="115" t="s">
        <v>7445</v>
      </c>
      <c r="C4099" s="422" t="s">
        <v>7461</v>
      </c>
      <c r="D4099" s="423" t="n">
        <v>2003</v>
      </c>
      <c r="E4099" s="119" t="s">
        <v>2221</v>
      </c>
      <c r="F4099" s="423" t="n">
        <v>192</v>
      </c>
      <c r="G4099" s="160" t="n">
        <v>109.8</v>
      </c>
    </row>
    <row r="4100" customFormat="false" ht="12.75" hidden="false" customHeight="false" outlineLevel="0" collapsed="false">
      <c r="A4100" s="114" t="n">
        <v>4099</v>
      </c>
      <c r="B4100" s="325" t="s">
        <v>7445</v>
      </c>
      <c r="C4100" s="113" t="s">
        <v>7462</v>
      </c>
      <c r="D4100" s="131" t="n">
        <v>2004</v>
      </c>
      <c r="E4100" s="234" t="s">
        <v>7446</v>
      </c>
      <c r="F4100" s="131" t="s">
        <v>2180</v>
      </c>
      <c r="G4100" s="132" t="n">
        <v>68.2</v>
      </c>
    </row>
    <row r="4101" customFormat="false" ht="12.75" hidden="false" customHeight="false" outlineLevel="0" collapsed="false">
      <c r="A4101" s="114" t="n">
        <v>4100</v>
      </c>
      <c r="B4101" s="245" t="s">
        <v>7445</v>
      </c>
      <c r="C4101" s="245" t="s">
        <v>7463</v>
      </c>
      <c r="D4101" s="134" t="n">
        <v>2005</v>
      </c>
      <c r="E4101" s="134" t="s">
        <v>2209</v>
      </c>
      <c r="F4101" s="246" t="n">
        <v>192</v>
      </c>
      <c r="G4101" s="136" t="n">
        <v>36</v>
      </c>
    </row>
    <row r="4102" customFormat="false" ht="12.75" hidden="false" customHeight="false" outlineLevel="0" collapsed="false">
      <c r="A4102" s="114" t="n">
        <v>4101</v>
      </c>
      <c r="B4102" s="139" t="s">
        <v>7445</v>
      </c>
      <c r="C4102" s="139" t="s">
        <v>7464</v>
      </c>
      <c r="D4102" s="107" t="s">
        <v>52</v>
      </c>
      <c r="E4102" s="107" t="s">
        <v>7446</v>
      </c>
      <c r="F4102" s="107" t="n">
        <v>256</v>
      </c>
      <c r="G4102" s="144" t="n">
        <v>108.9</v>
      </c>
      <c r="H4102" s="145"/>
    </row>
    <row r="4103" customFormat="false" ht="12.75" hidden="false" customHeight="false" outlineLevel="0" collapsed="false">
      <c r="A4103" s="114" t="n">
        <v>4102</v>
      </c>
      <c r="B4103" s="139" t="s">
        <v>7445</v>
      </c>
      <c r="C4103" s="139" t="s">
        <v>7465</v>
      </c>
      <c r="D4103" s="107" t="s">
        <v>52</v>
      </c>
      <c r="E4103" s="135" t="s">
        <v>7446</v>
      </c>
      <c r="F4103" s="107" t="n">
        <v>192</v>
      </c>
      <c r="G4103" s="144" t="n">
        <v>73.3</v>
      </c>
      <c r="H4103" s="115"/>
    </row>
    <row r="4104" customFormat="false" ht="12.75" hidden="false" customHeight="false" outlineLevel="0" collapsed="false">
      <c r="A4104" s="114" t="n">
        <v>4103</v>
      </c>
      <c r="B4104" s="145" t="s">
        <v>7445</v>
      </c>
      <c r="C4104" s="233" t="s">
        <v>7466</v>
      </c>
      <c r="D4104" s="234" t="s">
        <v>52</v>
      </c>
      <c r="E4104" s="234" t="s">
        <v>7446</v>
      </c>
      <c r="F4104" s="131" t="n">
        <v>160</v>
      </c>
      <c r="G4104" s="317" t="n">
        <v>60.6</v>
      </c>
      <c r="H4104" s="133"/>
    </row>
    <row r="4105" customFormat="false" ht="12.75" hidden="false" customHeight="false" outlineLevel="0" collapsed="false">
      <c r="A4105" s="114" t="n">
        <v>4104</v>
      </c>
      <c r="B4105" s="139" t="s">
        <v>7445</v>
      </c>
      <c r="C4105" s="139" t="s">
        <v>7467</v>
      </c>
      <c r="D4105" s="107" t="s">
        <v>52</v>
      </c>
      <c r="E4105" s="107" t="s">
        <v>7446</v>
      </c>
      <c r="F4105" s="107" t="n">
        <v>128</v>
      </c>
      <c r="G4105" s="144" t="n">
        <v>67.3</v>
      </c>
      <c r="H4105" s="161"/>
    </row>
    <row r="4106" customFormat="false" ht="12.75" hidden="false" customHeight="false" outlineLevel="0" collapsed="false">
      <c r="A4106" s="114" t="n">
        <v>4105</v>
      </c>
      <c r="B4106" s="139" t="s">
        <v>7445</v>
      </c>
      <c r="C4106" s="139" t="s">
        <v>791</v>
      </c>
      <c r="D4106" s="107" t="s">
        <v>52</v>
      </c>
      <c r="E4106" s="107" t="s">
        <v>7446</v>
      </c>
      <c r="F4106" s="107" t="n">
        <v>128</v>
      </c>
      <c r="G4106" s="144" t="n">
        <v>60.2</v>
      </c>
      <c r="H4106" s="145"/>
    </row>
    <row r="4107" customFormat="false" ht="12.75" hidden="false" customHeight="false" outlineLevel="0" collapsed="false">
      <c r="A4107" s="114" t="n">
        <v>4106</v>
      </c>
      <c r="B4107" s="115" t="s">
        <v>7468</v>
      </c>
      <c r="C4107" s="115" t="s">
        <v>7469</v>
      </c>
      <c r="D4107" s="116" t="n">
        <v>1994</v>
      </c>
      <c r="E4107" s="116" t="s">
        <v>2617</v>
      </c>
      <c r="F4107" s="116" t="s">
        <v>7470</v>
      </c>
      <c r="G4107" s="117" t="n">
        <v>88.5</v>
      </c>
    </row>
    <row r="4108" customFormat="false" ht="12.75" hidden="false" customHeight="false" outlineLevel="0" collapsed="false">
      <c r="A4108" s="114" t="n">
        <v>4107</v>
      </c>
      <c r="B4108" s="127" t="s">
        <v>7471</v>
      </c>
      <c r="C4108" s="127" t="s">
        <v>7472</v>
      </c>
      <c r="D4108" s="129" t="n">
        <v>2006</v>
      </c>
      <c r="E4108" s="129" t="s">
        <v>7473</v>
      </c>
      <c r="F4108" s="129" t="s">
        <v>2175</v>
      </c>
      <c r="G4108" s="189" t="n">
        <v>19.52</v>
      </c>
    </row>
    <row r="4109" customFormat="false" ht="12.75" hidden="false" customHeight="false" outlineLevel="0" collapsed="false">
      <c r="A4109" s="114" t="n">
        <v>4108</v>
      </c>
      <c r="B4109" s="139" t="s">
        <v>7474</v>
      </c>
      <c r="C4109" s="139" t="s">
        <v>7475</v>
      </c>
      <c r="D4109" s="107" t="n">
        <v>2004</v>
      </c>
      <c r="E4109" s="107" t="s">
        <v>2262</v>
      </c>
      <c r="F4109" s="107" t="s">
        <v>2175</v>
      </c>
      <c r="G4109" s="144" t="n">
        <v>31</v>
      </c>
      <c r="H4109" s="145"/>
    </row>
    <row r="4110" customFormat="false" ht="12.75" hidden="false" customHeight="false" outlineLevel="0" collapsed="false">
      <c r="A4110" s="114" t="n">
        <v>4109</v>
      </c>
      <c r="B4110" s="139" t="s">
        <v>7474</v>
      </c>
      <c r="C4110" s="139" t="s">
        <v>7476</v>
      </c>
      <c r="D4110" s="107" t="n">
        <v>2005</v>
      </c>
      <c r="E4110" s="107" t="s">
        <v>2262</v>
      </c>
      <c r="F4110" s="107" t="n">
        <v>256</v>
      </c>
      <c r="G4110" s="144" t="n">
        <v>53</v>
      </c>
    </row>
    <row r="4111" customFormat="false" ht="12.75" hidden="false" customHeight="false" outlineLevel="0" collapsed="false">
      <c r="A4111" s="114" t="n">
        <v>4110</v>
      </c>
      <c r="B4111" s="139" t="s">
        <v>7474</v>
      </c>
      <c r="C4111" s="139" t="s">
        <v>7477</v>
      </c>
      <c r="D4111" s="107" t="n">
        <v>2006</v>
      </c>
      <c r="E4111" s="107" t="s">
        <v>2262</v>
      </c>
      <c r="F4111" s="107" t="n">
        <v>256</v>
      </c>
      <c r="G4111" s="144" t="n">
        <v>112.8</v>
      </c>
    </row>
    <row r="4112" customFormat="false" ht="12.75" hidden="false" customHeight="false" outlineLevel="0" collapsed="false">
      <c r="A4112" s="114" t="n">
        <v>4111</v>
      </c>
      <c r="B4112" s="325" t="s">
        <v>7478</v>
      </c>
      <c r="C4112" s="145" t="s">
        <v>7479</v>
      </c>
      <c r="D4112" s="146" t="n">
        <v>2002</v>
      </c>
      <c r="E4112" s="146" t="s">
        <v>2305</v>
      </c>
      <c r="F4112" s="146" t="n">
        <v>192</v>
      </c>
      <c r="G4112" s="147" t="n">
        <v>65.5</v>
      </c>
    </row>
    <row r="4113" customFormat="false" ht="12.75" hidden="false" customHeight="false" outlineLevel="0" collapsed="false">
      <c r="A4113" s="114" t="n">
        <v>4112</v>
      </c>
      <c r="B4113" s="183" t="s">
        <v>7478</v>
      </c>
      <c r="C4113" s="183" t="s">
        <v>7480</v>
      </c>
      <c r="D4113" s="184" t="n">
        <v>2002</v>
      </c>
      <c r="E4113" s="184" t="s">
        <v>2305</v>
      </c>
      <c r="F4113" s="184" t="n">
        <v>192</v>
      </c>
      <c r="G4113" s="185" t="n">
        <v>22</v>
      </c>
      <c r="H4113" s="115"/>
    </row>
    <row r="4114" customFormat="false" ht="12.75" hidden="false" customHeight="false" outlineLevel="0" collapsed="false">
      <c r="A4114" s="114" t="n">
        <v>4113</v>
      </c>
      <c r="B4114" s="145" t="s">
        <v>7478</v>
      </c>
      <c r="C4114" s="145" t="s">
        <v>7481</v>
      </c>
      <c r="D4114" s="146" t="n">
        <v>2004</v>
      </c>
      <c r="E4114" s="146" t="s">
        <v>2305</v>
      </c>
      <c r="F4114" s="146" t="n">
        <v>128</v>
      </c>
      <c r="G4114" s="147" t="n">
        <v>52.7</v>
      </c>
    </row>
    <row r="4115" customFormat="false" ht="12.75" hidden="false" customHeight="false" outlineLevel="0" collapsed="false">
      <c r="A4115" s="114" t="n">
        <v>4114</v>
      </c>
      <c r="B4115" s="120" t="s">
        <v>7482</v>
      </c>
      <c r="C4115" s="120" t="s">
        <v>7483</v>
      </c>
      <c r="D4115" s="121" t="s">
        <v>52</v>
      </c>
      <c r="E4115" s="121" t="s">
        <v>2221</v>
      </c>
      <c r="F4115" s="121" t="n">
        <v>192</v>
      </c>
      <c r="G4115" s="122" t="n">
        <v>76.3</v>
      </c>
      <c r="H4115" s="212"/>
    </row>
    <row r="4116" customFormat="false" ht="12.75" hidden="false" customHeight="false" outlineLevel="0" collapsed="false">
      <c r="A4116" s="114" t="n">
        <v>4115</v>
      </c>
      <c r="B4116" s="145" t="s">
        <v>7484</v>
      </c>
      <c r="C4116" s="145" t="s">
        <v>7485</v>
      </c>
      <c r="D4116" s="146" t="n">
        <v>2001</v>
      </c>
      <c r="E4116" s="146" t="s">
        <v>2152</v>
      </c>
      <c r="F4116" s="146" t="n">
        <v>192</v>
      </c>
      <c r="G4116" s="147" t="n">
        <v>50.3</v>
      </c>
      <c r="H4116" s="212"/>
    </row>
    <row r="4117" customFormat="false" ht="12.75" hidden="false" customHeight="false" outlineLevel="0" collapsed="false">
      <c r="A4117" s="114" t="n">
        <v>4116</v>
      </c>
      <c r="B4117" s="178" t="s">
        <v>7486</v>
      </c>
      <c r="C4117" s="178" t="s">
        <v>2471</v>
      </c>
      <c r="D4117" s="179" t="n">
        <v>2005</v>
      </c>
      <c r="E4117" s="179" t="s">
        <v>3515</v>
      </c>
      <c r="F4117" s="179" t="n">
        <v>320</v>
      </c>
      <c r="G4117" s="180" t="n">
        <v>27.1</v>
      </c>
      <c r="H4117" s="212"/>
    </row>
    <row r="4118" customFormat="false" ht="12.75" hidden="false" customHeight="false" outlineLevel="0" collapsed="false">
      <c r="A4118" s="114" t="n">
        <v>4117</v>
      </c>
      <c r="B4118" s="376" t="s">
        <v>7487</v>
      </c>
      <c r="C4118" s="376" t="s">
        <v>7488</v>
      </c>
      <c r="D4118" s="154" t="n">
        <v>2001</v>
      </c>
      <c r="E4118" s="175" t="s">
        <v>2152</v>
      </c>
      <c r="F4118" s="154" t="n">
        <v>192</v>
      </c>
      <c r="G4118" s="426" t="n">
        <v>73.87</v>
      </c>
    </row>
    <row r="4119" customFormat="false" ht="12.75" hidden="false" customHeight="false" outlineLevel="0" collapsed="false">
      <c r="A4119" s="114" t="n">
        <v>4118</v>
      </c>
      <c r="B4119" s="145" t="s">
        <v>7489</v>
      </c>
      <c r="C4119" s="145" t="s">
        <v>7490</v>
      </c>
      <c r="D4119" s="146" t="n">
        <v>1999</v>
      </c>
      <c r="E4119" s="147" t="s">
        <v>2152</v>
      </c>
      <c r="F4119" s="234" t="n">
        <v>192</v>
      </c>
      <c r="G4119" s="147" t="n">
        <v>66</v>
      </c>
    </row>
    <row r="4120" customFormat="false" ht="12.75" hidden="false" customHeight="false" outlineLevel="0" collapsed="false">
      <c r="A4120" s="114" t="n">
        <v>4119</v>
      </c>
      <c r="B4120" s="145" t="s">
        <v>7489</v>
      </c>
      <c r="C4120" s="145" t="s">
        <v>7491</v>
      </c>
      <c r="D4120" s="146" t="n">
        <v>2000</v>
      </c>
      <c r="E4120" s="147" t="s">
        <v>2152</v>
      </c>
      <c r="F4120" s="234" t="n">
        <v>192</v>
      </c>
      <c r="G4120" s="147" t="n">
        <v>55.3</v>
      </c>
    </row>
    <row r="4121" customFormat="false" ht="12.75" hidden="false" customHeight="false" outlineLevel="0" collapsed="false">
      <c r="A4121" s="114" t="n">
        <v>4120</v>
      </c>
      <c r="B4121" s="145" t="s">
        <v>7489</v>
      </c>
      <c r="C4121" s="145" t="s">
        <v>7492</v>
      </c>
      <c r="D4121" s="146" t="n">
        <v>2003</v>
      </c>
      <c r="E4121" s="147" t="s">
        <v>2152</v>
      </c>
      <c r="F4121" s="234" t="n">
        <v>192</v>
      </c>
      <c r="G4121" s="147" t="n">
        <v>55.6</v>
      </c>
    </row>
    <row r="4122" customFormat="false" ht="12.75" hidden="false" customHeight="false" outlineLevel="0" collapsed="false">
      <c r="A4122" s="114" t="n">
        <v>4121</v>
      </c>
      <c r="B4122" s="183" t="s">
        <v>7493</v>
      </c>
      <c r="C4122" s="183" t="s">
        <v>7494</v>
      </c>
      <c r="D4122" s="184" t="n">
        <v>2006</v>
      </c>
      <c r="E4122" s="184" t="s">
        <v>2305</v>
      </c>
      <c r="F4122" s="184" t="s">
        <v>2175</v>
      </c>
      <c r="G4122" s="185" t="n">
        <v>59.9</v>
      </c>
    </row>
    <row r="4123" customFormat="false" ht="12.75" hidden="false" customHeight="false" outlineLevel="0" collapsed="false">
      <c r="A4123" s="114" t="n">
        <v>4122</v>
      </c>
      <c r="B4123" s="133" t="s">
        <v>7495</v>
      </c>
      <c r="C4123" s="133" t="s">
        <v>7496</v>
      </c>
      <c r="D4123" s="134" t="n">
        <v>1999</v>
      </c>
      <c r="E4123" s="134" t="s">
        <v>2221</v>
      </c>
      <c r="F4123" s="134" t="n">
        <v>192</v>
      </c>
      <c r="G4123" s="136" t="n">
        <v>62</v>
      </c>
    </row>
    <row r="4124" customFormat="false" ht="12.75" hidden="false" customHeight="false" outlineLevel="0" collapsed="false">
      <c r="A4124" s="114" t="n">
        <v>4123</v>
      </c>
      <c r="B4124" s="133" t="s">
        <v>7495</v>
      </c>
      <c r="C4124" s="133" t="s">
        <v>7497</v>
      </c>
      <c r="D4124" s="134" t="n">
        <v>2004</v>
      </c>
      <c r="E4124" s="134" t="s">
        <v>2221</v>
      </c>
      <c r="F4124" s="134" t="s">
        <v>2192</v>
      </c>
      <c r="G4124" s="136" t="n">
        <v>83.3</v>
      </c>
    </row>
    <row r="4125" customFormat="false" ht="12.75" hidden="false" customHeight="false" outlineLevel="0" collapsed="false">
      <c r="A4125" s="114" t="n">
        <v>4124</v>
      </c>
      <c r="B4125" s="139" t="s">
        <v>7495</v>
      </c>
      <c r="C4125" s="139" t="s">
        <v>7498</v>
      </c>
      <c r="D4125" s="107" t="n">
        <v>2006</v>
      </c>
      <c r="E4125" s="107" t="s">
        <v>2209</v>
      </c>
      <c r="F4125" s="107" t="s">
        <v>2180</v>
      </c>
      <c r="G4125" s="107" t="n">
        <v>55.3</v>
      </c>
    </row>
    <row r="4126" customFormat="false" ht="12.75" hidden="false" customHeight="false" outlineLevel="0" collapsed="false">
      <c r="A4126" s="114" t="n">
        <v>4125</v>
      </c>
      <c r="B4126" s="139" t="s">
        <v>7499</v>
      </c>
      <c r="C4126" s="139" t="s">
        <v>7500</v>
      </c>
      <c r="D4126" s="107" t="n">
        <v>1986</v>
      </c>
      <c r="E4126" s="116" t="s">
        <v>2617</v>
      </c>
      <c r="F4126" s="274" t="n">
        <v>192</v>
      </c>
      <c r="G4126" s="144" t="n">
        <v>69.5</v>
      </c>
      <c r="H4126" s="139"/>
    </row>
    <row r="4127" customFormat="false" ht="12.75" hidden="false" customHeight="false" outlineLevel="0" collapsed="false">
      <c r="A4127" s="114" t="n">
        <v>4126</v>
      </c>
      <c r="B4127" s="139" t="s">
        <v>7501</v>
      </c>
      <c r="C4127" s="139" t="s">
        <v>7502</v>
      </c>
      <c r="D4127" s="107" t="n">
        <v>2005</v>
      </c>
      <c r="E4127" s="107" t="s">
        <v>2221</v>
      </c>
      <c r="F4127" s="107" t="n">
        <v>320</v>
      </c>
      <c r="G4127" s="144" t="n">
        <v>101.4</v>
      </c>
      <c r="H4127" s="212"/>
    </row>
    <row r="4128" customFormat="false" ht="12.75" hidden="false" customHeight="false" outlineLevel="0" collapsed="false">
      <c r="A4128" s="114" t="n">
        <v>4127</v>
      </c>
      <c r="B4128" s="173" t="s">
        <v>7503</v>
      </c>
      <c r="C4128" s="173" t="s">
        <v>7504</v>
      </c>
      <c r="D4128" s="174" t="n">
        <v>2002</v>
      </c>
      <c r="E4128" s="174" t="s">
        <v>2160</v>
      </c>
      <c r="F4128" s="174" t="s">
        <v>2180</v>
      </c>
      <c r="G4128" s="176" t="n">
        <v>75.1</v>
      </c>
    </row>
    <row r="4129" customFormat="false" ht="12.75" hidden="false" customHeight="false" outlineLevel="0" collapsed="false">
      <c r="A4129" s="114" t="n">
        <v>4128</v>
      </c>
      <c r="B4129" s="173" t="s">
        <v>7503</v>
      </c>
      <c r="C4129" s="173" t="s">
        <v>7505</v>
      </c>
      <c r="D4129" s="174" t="n">
        <v>2005</v>
      </c>
      <c r="E4129" s="174" t="s">
        <v>2160</v>
      </c>
      <c r="F4129" s="174" t="n">
        <v>192</v>
      </c>
      <c r="G4129" s="176" t="n">
        <v>91.9</v>
      </c>
      <c r="H4129" s="212"/>
    </row>
    <row r="4130" customFormat="false" ht="12.75" hidden="false" customHeight="false" outlineLevel="0" collapsed="false">
      <c r="A4130" s="114" t="n">
        <v>4129</v>
      </c>
      <c r="B4130" s="133" t="s">
        <v>7506</v>
      </c>
      <c r="C4130" s="133" t="s">
        <v>7507</v>
      </c>
      <c r="D4130" s="134" t="n">
        <v>2003</v>
      </c>
      <c r="E4130" s="134" t="s">
        <v>2262</v>
      </c>
      <c r="F4130" s="134" t="s">
        <v>2192</v>
      </c>
      <c r="G4130" s="136" t="n">
        <v>108</v>
      </c>
      <c r="H4130" s="145"/>
    </row>
    <row r="4131" customFormat="false" ht="12.75" hidden="false" customHeight="false" outlineLevel="0" collapsed="false">
      <c r="A4131" s="114" t="n">
        <v>4130</v>
      </c>
      <c r="B4131" s="212" t="s">
        <v>7508</v>
      </c>
      <c r="C4131" s="212" t="s">
        <v>7509</v>
      </c>
      <c r="D4131" s="213" t="n">
        <v>1996</v>
      </c>
      <c r="E4131" s="116" t="s">
        <v>2526</v>
      </c>
      <c r="F4131" s="213" t="n">
        <v>192</v>
      </c>
      <c r="G4131" s="214" t="n">
        <v>64</v>
      </c>
      <c r="H4131" s="145"/>
    </row>
    <row r="4132" customFormat="false" ht="12.75" hidden="false" customHeight="false" outlineLevel="0" collapsed="false">
      <c r="A4132" s="114" t="n">
        <v>4131</v>
      </c>
      <c r="B4132" s="123" t="s">
        <v>7508</v>
      </c>
      <c r="C4132" s="242" t="s">
        <v>7510</v>
      </c>
      <c r="D4132" s="124" t="n">
        <v>1998</v>
      </c>
      <c r="E4132" s="146" t="s">
        <v>2526</v>
      </c>
      <c r="F4132" s="414" t="n">
        <v>128</v>
      </c>
      <c r="G4132" s="126" t="n">
        <v>58.95</v>
      </c>
    </row>
    <row r="4133" customFormat="false" ht="12.75" hidden="false" customHeight="false" outlineLevel="0" collapsed="false">
      <c r="A4133" s="114" t="n">
        <v>4132</v>
      </c>
      <c r="B4133" s="145" t="s">
        <v>7511</v>
      </c>
      <c r="C4133" s="145" t="s">
        <v>7512</v>
      </c>
      <c r="D4133" s="146" t="n">
        <v>1996</v>
      </c>
      <c r="E4133" s="341" t="s">
        <v>2152</v>
      </c>
      <c r="F4133" s="341" t="n">
        <v>192</v>
      </c>
      <c r="G4133" s="147" t="n">
        <v>66.5</v>
      </c>
    </row>
    <row r="4134" customFormat="false" ht="12.75" hidden="false" customHeight="false" outlineLevel="0" collapsed="false">
      <c r="A4134" s="114" t="n">
        <v>4133</v>
      </c>
      <c r="B4134" s="145" t="s">
        <v>7511</v>
      </c>
      <c r="C4134" s="145" t="s">
        <v>7513</v>
      </c>
      <c r="D4134" s="146" t="n">
        <v>1999</v>
      </c>
      <c r="E4134" s="341" t="s">
        <v>2152</v>
      </c>
      <c r="F4134" s="341" t="n">
        <v>192</v>
      </c>
      <c r="G4134" s="147" t="n">
        <v>77.2</v>
      </c>
    </row>
    <row r="4135" customFormat="false" ht="12.75" hidden="false" customHeight="false" outlineLevel="0" collapsed="false">
      <c r="A4135" s="114" t="n">
        <v>4134</v>
      </c>
      <c r="B4135" s="123" t="s">
        <v>7511</v>
      </c>
      <c r="C4135" s="123" t="s">
        <v>7514</v>
      </c>
      <c r="D4135" s="124" t="n">
        <v>2001</v>
      </c>
      <c r="E4135" s="125" t="s">
        <v>2152</v>
      </c>
      <c r="F4135" s="125" t="n">
        <v>192</v>
      </c>
      <c r="G4135" s="126" t="n">
        <v>61.1</v>
      </c>
    </row>
    <row r="4136" customFormat="false" ht="12.75" hidden="false" customHeight="false" outlineLevel="0" collapsed="false">
      <c r="A4136" s="114" t="n">
        <v>4135</v>
      </c>
      <c r="B4136" s="123" t="s">
        <v>7511</v>
      </c>
      <c r="C4136" s="242" t="s">
        <v>7515</v>
      </c>
      <c r="D4136" s="124" t="n">
        <v>2001</v>
      </c>
      <c r="E4136" s="125" t="s">
        <v>2152</v>
      </c>
      <c r="F4136" s="234" t="n">
        <v>192</v>
      </c>
      <c r="G4136" s="126" t="n">
        <v>69.87</v>
      </c>
    </row>
    <row r="4137" customFormat="false" ht="12.75" hidden="false" customHeight="false" outlineLevel="0" collapsed="false">
      <c r="A4137" s="114" t="n">
        <v>4136</v>
      </c>
      <c r="B4137" s="145" t="s">
        <v>7511</v>
      </c>
      <c r="C4137" s="145" t="s">
        <v>7516</v>
      </c>
      <c r="D4137" s="146" t="n">
        <v>2003</v>
      </c>
      <c r="E4137" s="341" t="s">
        <v>2152</v>
      </c>
      <c r="F4137" s="341" t="n">
        <v>192</v>
      </c>
      <c r="G4137" s="147" t="n">
        <v>85.8</v>
      </c>
    </row>
    <row r="4138" customFormat="false" ht="12.75" hidden="false" customHeight="false" outlineLevel="0" collapsed="false">
      <c r="A4138" s="114" t="n">
        <v>4137</v>
      </c>
      <c r="B4138" s="153" t="s">
        <v>7511</v>
      </c>
      <c r="C4138" s="153" t="s">
        <v>7517</v>
      </c>
      <c r="D4138" s="154" t="n">
        <v>2003</v>
      </c>
      <c r="E4138" s="116" t="s">
        <v>2221</v>
      </c>
      <c r="F4138" s="427" t="n">
        <v>192</v>
      </c>
      <c r="G4138" s="427" t="n">
        <v>15.6</v>
      </c>
    </row>
    <row r="4139" customFormat="false" ht="12.75" hidden="false" customHeight="false" outlineLevel="0" collapsed="false">
      <c r="A4139" s="114" t="n">
        <v>4138</v>
      </c>
      <c r="B4139" s="159" t="s">
        <v>7511</v>
      </c>
      <c r="C4139" s="159" t="s">
        <v>7518</v>
      </c>
      <c r="D4139" s="157" t="n">
        <v>2005</v>
      </c>
      <c r="E4139" s="371" t="s">
        <v>2152</v>
      </c>
      <c r="F4139" s="157" t="n">
        <v>192</v>
      </c>
      <c r="G4139" s="160" t="n">
        <v>85.2</v>
      </c>
    </row>
    <row r="4140" customFormat="false" ht="12.75" hidden="false" customHeight="false" outlineLevel="0" collapsed="false">
      <c r="A4140" s="114" t="n">
        <v>4139</v>
      </c>
      <c r="B4140" s="428" t="s">
        <v>7519</v>
      </c>
      <c r="C4140" s="428" t="s">
        <v>7520</v>
      </c>
      <c r="D4140" s="429" t="n">
        <v>1999</v>
      </c>
      <c r="E4140" s="174" t="s">
        <v>2160</v>
      </c>
      <c r="F4140" s="429" t="n">
        <v>192</v>
      </c>
      <c r="G4140" s="430" t="n">
        <v>31.6</v>
      </c>
    </row>
    <row r="4141" customFormat="false" ht="12.75" hidden="false" customHeight="false" outlineLevel="0" collapsed="false">
      <c r="A4141" s="114" t="n">
        <v>4140</v>
      </c>
      <c r="B4141" s="431" t="s">
        <v>7519</v>
      </c>
      <c r="C4141" s="431" t="s">
        <v>7521</v>
      </c>
      <c r="D4141" s="432" t="n">
        <v>2000</v>
      </c>
      <c r="E4141" s="429" t="s">
        <v>2160</v>
      </c>
      <c r="F4141" s="432" t="n">
        <v>160</v>
      </c>
      <c r="G4141" s="433" t="n">
        <v>24.69</v>
      </c>
      <c r="H4141" s="212"/>
    </row>
    <row r="4142" customFormat="false" ht="12.75" hidden="false" customHeight="false" outlineLevel="0" collapsed="false">
      <c r="A4142" s="114" t="n">
        <v>4141</v>
      </c>
      <c r="B4142" s="385" t="s">
        <v>7519</v>
      </c>
      <c r="C4142" s="385" t="s">
        <v>7522</v>
      </c>
      <c r="D4142" s="337" t="n">
        <v>2001</v>
      </c>
      <c r="E4142" s="174" t="s">
        <v>2160</v>
      </c>
      <c r="F4142" s="337" t="n">
        <v>160</v>
      </c>
      <c r="G4142" s="386" t="n">
        <v>25.1</v>
      </c>
    </row>
    <row r="4143" customFormat="false" ht="12.75" hidden="false" customHeight="false" outlineLevel="0" collapsed="false">
      <c r="A4143" s="114" t="n">
        <v>4142</v>
      </c>
      <c r="B4143" s="431" t="s">
        <v>7519</v>
      </c>
      <c r="C4143" s="431" t="s">
        <v>7523</v>
      </c>
      <c r="D4143" s="432" t="n">
        <v>2003</v>
      </c>
      <c r="E4143" s="174" t="s">
        <v>2160</v>
      </c>
      <c r="F4143" s="432" t="n">
        <v>128</v>
      </c>
      <c r="G4143" s="433" t="n">
        <v>26.15</v>
      </c>
      <c r="H4143" s="145"/>
    </row>
    <row r="4144" customFormat="false" ht="12.75" hidden="false" customHeight="false" outlineLevel="0" collapsed="false">
      <c r="A4144" s="114" t="n">
        <v>4143</v>
      </c>
      <c r="B4144" s="431" t="s">
        <v>7519</v>
      </c>
      <c r="C4144" s="431" t="s">
        <v>7524</v>
      </c>
      <c r="D4144" s="432" t="n">
        <v>2003</v>
      </c>
      <c r="E4144" s="174" t="s">
        <v>2160</v>
      </c>
      <c r="F4144" s="432" t="n">
        <v>128</v>
      </c>
      <c r="G4144" s="433" t="n">
        <v>17.61</v>
      </c>
      <c r="H4144" s="212"/>
    </row>
    <row r="4145" customFormat="false" ht="12.75" hidden="false" customHeight="false" outlineLevel="0" collapsed="false">
      <c r="A4145" s="114" t="n">
        <v>4144</v>
      </c>
      <c r="B4145" s="304" t="s">
        <v>7525</v>
      </c>
      <c r="C4145" s="304" t="s">
        <v>7526</v>
      </c>
      <c r="D4145" s="305" t="n">
        <v>2000</v>
      </c>
      <c r="E4145" s="119" t="s">
        <v>2158</v>
      </c>
      <c r="F4145" s="305" t="n">
        <v>128</v>
      </c>
      <c r="G4145" s="268" t="n">
        <v>33</v>
      </c>
      <c r="H4145" s="212"/>
    </row>
    <row r="4146" customFormat="false" ht="12.75" hidden="false" customHeight="false" outlineLevel="0" collapsed="false">
      <c r="A4146" s="114" t="n">
        <v>4145</v>
      </c>
      <c r="B4146" s="252" t="s">
        <v>7527</v>
      </c>
      <c r="C4146" s="252" t="s">
        <v>7528</v>
      </c>
      <c r="D4146" s="256" t="n">
        <v>2006</v>
      </c>
      <c r="E4146" s="107" t="s">
        <v>2221</v>
      </c>
      <c r="F4146" s="256" t="n">
        <v>192</v>
      </c>
      <c r="G4146" s="257" t="n">
        <v>54.4</v>
      </c>
    </row>
    <row r="4147" customFormat="false" ht="12.75" hidden="false" customHeight="false" outlineLevel="0" collapsed="false">
      <c r="A4147" s="114" t="n">
        <v>4146</v>
      </c>
      <c r="B4147" s="434" t="s">
        <v>7529</v>
      </c>
      <c r="C4147" s="434" t="s">
        <v>7530</v>
      </c>
      <c r="D4147" s="273" t="n">
        <v>2003</v>
      </c>
      <c r="E4147" s="184" t="s">
        <v>2209</v>
      </c>
      <c r="F4147" s="273" t="n">
        <v>192</v>
      </c>
      <c r="G4147" s="435" t="n">
        <v>46.7</v>
      </c>
      <c r="H4147" s="212"/>
    </row>
    <row r="4148" customFormat="false" ht="12.75" hidden="false" customHeight="false" outlineLevel="0" collapsed="false">
      <c r="A4148" s="114" t="n">
        <v>4147</v>
      </c>
      <c r="B4148" s="436" t="s">
        <v>7531</v>
      </c>
      <c r="C4148" s="436" t="s">
        <v>7532</v>
      </c>
      <c r="D4148" s="437" t="n">
        <v>2002</v>
      </c>
      <c r="E4148" s="168" t="s">
        <v>2305</v>
      </c>
      <c r="F4148" s="437" t="n">
        <v>192</v>
      </c>
      <c r="G4148" s="438" t="n">
        <v>68.4</v>
      </c>
    </row>
    <row r="4149" customFormat="false" ht="12.75" hidden="false" customHeight="false" outlineLevel="0" collapsed="false">
      <c r="A4149" s="114" t="n">
        <v>4148</v>
      </c>
      <c r="B4149" s="436" t="s">
        <v>7531</v>
      </c>
      <c r="C4149" s="436" t="s">
        <v>7533</v>
      </c>
      <c r="D4149" s="437" t="n">
        <v>2003</v>
      </c>
      <c r="E4149" s="168" t="s">
        <v>2305</v>
      </c>
      <c r="F4149" s="437" t="n">
        <v>192</v>
      </c>
      <c r="G4149" s="438" t="n">
        <v>28.2</v>
      </c>
      <c r="H4149" s="161"/>
    </row>
    <row r="4150" customFormat="false" ht="12.75" hidden="false" customHeight="false" outlineLevel="0" collapsed="false">
      <c r="A4150" s="114" t="n">
        <v>4149</v>
      </c>
      <c r="B4150" s="431" t="s">
        <v>7534</v>
      </c>
      <c r="C4150" s="431" t="n">
        <v>3</v>
      </c>
      <c r="D4150" s="432" t="n">
        <v>2004</v>
      </c>
      <c r="E4150" s="337" t="s">
        <v>2152</v>
      </c>
      <c r="F4150" s="432" t="s">
        <v>2175</v>
      </c>
      <c r="G4150" s="433" t="n">
        <v>54.71</v>
      </c>
    </row>
    <row r="4151" customFormat="false" ht="12.75" hidden="false" customHeight="false" outlineLevel="0" collapsed="false">
      <c r="A4151" s="114" t="n">
        <v>4150</v>
      </c>
      <c r="B4151" s="269" t="s">
        <v>7535</v>
      </c>
      <c r="C4151" s="269" t="s">
        <v>7536</v>
      </c>
      <c r="D4151" s="270" t="n">
        <v>1999</v>
      </c>
      <c r="E4151" s="114" t="s">
        <v>7537</v>
      </c>
      <c r="F4151" s="266" t="n">
        <v>256</v>
      </c>
      <c r="G4151" s="271" t="n">
        <v>84.373</v>
      </c>
    </row>
    <row r="4152" customFormat="false" ht="12.75" hidden="false" customHeight="false" outlineLevel="0" collapsed="false">
      <c r="A4152" s="114" t="n">
        <v>4151</v>
      </c>
      <c r="B4152" s="265" t="s">
        <v>7535</v>
      </c>
      <c r="C4152" s="265" t="s">
        <v>7538</v>
      </c>
      <c r="D4152" s="266" t="n">
        <v>2001</v>
      </c>
      <c r="E4152" s="234" t="s">
        <v>7537</v>
      </c>
      <c r="F4152" s="266" t="n">
        <v>192</v>
      </c>
      <c r="G4152" s="267" t="n">
        <v>58.9</v>
      </c>
      <c r="H4152" s="212"/>
    </row>
    <row r="4153" customFormat="false" ht="12.75" hidden="false" customHeight="false" outlineLevel="0" collapsed="false">
      <c r="A4153" s="114" t="n">
        <v>4152</v>
      </c>
      <c r="B4153" s="269" t="s">
        <v>7535</v>
      </c>
      <c r="C4153" s="269" t="s">
        <v>7539</v>
      </c>
      <c r="D4153" s="270" t="n">
        <v>2003</v>
      </c>
      <c r="E4153" s="341" t="s">
        <v>7537</v>
      </c>
      <c r="F4153" s="439" t="n">
        <v>192</v>
      </c>
      <c r="G4153" s="271" t="n">
        <v>54.1</v>
      </c>
    </row>
    <row r="4154" customFormat="false" ht="12.75" hidden="false" customHeight="false" outlineLevel="0" collapsed="false">
      <c r="A4154" s="114" t="n">
        <v>4153</v>
      </c>
      <c r="B4154" s="258" t="s">
        <v>7535</v>
      </c>
      <c r="C4154" s="258" t="s">
        <v>7540</v>
      </c>
      <c r="D4154" s="253" t="n">
        <v>2004</v>
      </c>
      <c r="E4154" s="116" t="s">
        <v>7537</v>
      </c>
      <c r="F4154" s="253" t="n">
        <v>192</v>
      </c>
      <c r="G4154" s="268" t="n">
        <v>84.3</v>
      </c>
      <c r="H4154" s="145"/>
    </row>
    <row r="4155" customFormat="false" ht="12.75" hidden="false" customHeight="false" outlineLevel="0" collapsed="false">
      <c r="A4155" s="114" t="n">
        <v>4154</v>
      </c>
      <c r="B4155" s="258" t="s">
        <v>7535</v>
      </c>
      <c r="C4155" s="258" t="s">
        <v>7541</v>
      </c>
      <c r="D4155" s="253" t="n">
        <v>2005</v>
      </c>
      <c r="E4155" s="116" t="s">
        <v>7537</v>
      </c>
      <c r="F4155" s="253" t="s">
        <v>2192</v>
      </c>
      <c r="G4155" s="268" t="n">
        <v>73.1</v>
      </c>
      <c r="H4155" s="115"/>
    </row>
    <row r="4156" customFormat="false" ht="12.75" hidden="false" customHeight="false" outlineLevel="0" collapsed="false">
      <c r="A4156" s="114" t="n">
        <v>4155</v>
      </c>
      <c r="B4156" s="260" t="s">
        <v>7535</v>
      </c>
      <c r="C4156" s="255" t="s">
        <v>7542</v>
      </c>
      <c r="D4156" s="256" t="n">
        <v>2007</v>
      </c>
      <c r="E4156" s="116" t="s">
        <v>7537</v>
      </c>
      <c r="F4156" s="256" t="s">
        <v>2175</v>
      </c>
      <c r="G4156" s="257" t="n">
        <v>15.8</v>
      </c>
    </row>
    <row r="4157" customFormat="false" ht="12.75" hidden="false" customHeight="false" outlineLevel="0" collapsed="false">
      <c r="A4157" s="114" t="n">
        <v>4156</v>
      </c>
      <c r="B4157" s="269" t="s">
        <v>7543</v>
      </c>
      <c r="C4157" s="265" t="s">
        <v>7544</v>
      </c>
      <c r="D4157" s="266" t="n">
        <v>2000</v>
      </c>
      <c r="E4157" s="234" t="s">
        <v>2160</v>
      </c>
      <c r="F4157" s="266" t="n">
        <v>192</v>
      </c>
      <c r="G4157" s="267" t="n">
        <v>78.1</v>
      </c>
    </row>
    <row r="4158" customFormat="false" ht="12.75" hidden="false" customHeight="false" outlineLevel="0" collapsed="false">
      <c r="A4158" s="114" t="n">
        <v>4157</v>
      </c>
      <c r="B4158" s="428" t="s">
        <v>7545</v>
      </c>
      <c r="C4158" s="428" t="s">
        <v>7545</v>
      </c>
      <c r="D4158" s="429" t="n">
        <v>2002</v>
      </c>
      <c r="E4158" s="337" t="s">
        <v>2152</v>
      </c>
      <c r="F4158" s="429" t="n">
        <v>192</v>
      </c>
      <c r="G4158" s="430" t="n">
        <v>50.9</v>
      </c>
      <c r="H4158" s="145"/>
    </row>
    <row r="4159" customFormat="false" ht="12.75" hidden="false" customHeight="false" outlineLevel="0" collapsed="false">
      <c r="A4159" s="114" t="n">
        <v>4158</v>
      </c>
      <c r="B4159" s="428" t="s">
        <v>7545</v>
      </c>
      <c r="C4159" s="428" t="s">
        <v>7546</v>
      </c>
      <c r="D4159" s="429" t="n">
        <v>2004</v>
      </c>
      <c r="E4159" s="337" t="s">
        <v>2152</v>
      </c>
      <c r="F4159" s="429" t="s">
        <v>2180</v>
      </c>
      <c r="G4159" s="430" t="n">
        <v>16.1</v>
      </c>
      <c r="H4159" s="115"/>
    </row>
    <row r="4160" customFormat="false" ht="12.75" hidden="false" customHeight="false" outlineLevel="0" collapsed="false">
      <c r="A4160" s="114" t="n">
        <v>4159</v>
      </c>
      <c r="B4160" s="269" t="s">
        <v>7547</v>
      </c>
      <c r="C4160" s="269" t="s">
        <v>7548</v>
      </c>
      <c r="D4160" s="270" t="n">
        <v>2001</v>
      </c>
      <c r="E4160" s="147" t="s">
        <v>2152</v>
      </c>
      <c r="F4160" s="266" t="n">
        <v>192</v>
      </c>
      <c r="G4160" s="271" t="n">
        <v>58.8</v>
      </c>
      <c r="H4160" s="148"/>
    </row>
    <row r="4161" customFormat="false" ht="12.75" hidden="false" customHeight="false" outlineLevel="0" collapsed="false">
      <c r="A4161" s="114" t="n">
        <v>4160</v>
      </c>
      <c r="B4161" s="269" t="s">
        <v>7547</v>
      </c>
      <c r="C4161" s="269" t="s">
        <v>7549</v>
      </c>
      <c r="D4161" s="270" t="n">
        <v>2003</v>
      </c>
      <c r="E4161" s="138" t="s">
        <v>2152</v>
      </c>
      <c r="F4161" s="266" t="n">
        <v>192</v>
      </c>
      <c r="G4161" s="271" t="n">
        <v>50</v>
      </c>
      <c r="H4161" s="115"/>
    </row>
    <row r="4162" customFormat="false" ht="12.75" hidden="false" customHeight="false" outlineLevel="0" collapsed="false">
      <c r="A4162" s="114" t="n">
        <v>4161</v>
      </c>
      <c r="B4162" s="304" t="s">
        <v>7550</v>
      </c>
      <c r="C4162" s="304" t="s">
        <v>7551</v>
      </c>
      <c r="D4162" s="305" t="n">
        <v>2004</v>
      </c>
      <c r="E4162" s="119" t="s">
        <v>2221</v>
      </c>
      <c r="F4162" s="305" t="n">
        <v>256</v>
      </c>
      <c r="G4162" s="268" t="n">
        <v>66</v>
      </c>
    </row>
    <row r="4163" customFormat="false" ht="12.75" hidden="false" customHeight="false" outlineLevel="0" collapsed="false">
      <c r="A4163" s="114" t="n">
        <v>4162</v>
      </c>
      <c r="B4163" s="297" t="s">
        <v>913</v>
      </c>
      <c r="C4163" s="297" t="s">
        <v>7552</v>
      </c>
      <c r="D4163" s="298" t="n">
        <v>2004</v>
      </c>
      <c r="E4163" s="121" t="s">
        <v>2152</v>
      </c>
      <c r="F4163" s="298" t="s">
        <v>2175</v>
      </c>
      <c r="G4163" s="299" t="n">
        <v>73.4</v>
      </c>
      <c r="H4163" s="161"/>
    </row>
    <row r="4164" customFormat="false" ht="12.75" hidden="false" customHeight="false" outlineLevel="0" collapsed="false">
      <c r="A4164" s="114" t="n">
        <v>4163</v>
      </c>
      <c r="B4164" s="260" t="s">
        <v>913</v>
      </c>
      <c r="C4164" s="260" t="s">
        <v>7553</v>
      </c>
      <c r="D4164" s="272" t="n">
        <v>2005</v>
      </c>
      <c r="E4164" s="229" t="s">
        <v>2305</v>
      </c>
      <c r="F4164" s="272" t="n">
        <v>320</v>
      </c>
      <c r="G4164" s="263" t="n">
        <v>110</v>
      </c>
      <c r="H4164" s="145"/>
    </row>
    <row r="4165" customFormat="false" ht="12.75" hidden="false" customHeight="false" outlineLevel="0" collapsed="false">
      <c r="A4165" s="114" t="n">
        <v>4164</v>
      </c>
      <c r="B4165" s="255" t="s">
        <v>913</v>
      </c>
      <c r="C4165" s="255" t="s">
        <v>7554</v>
      </c>
      <c r="D4165" s="256" t="n">
        <v>2006</v>
      </c>
      <c r="E4165" s="107" t="s">
        <v>3515</v>
      </c>
      <c r="F4165" s="256" t="n">
        <v>320</v>
      </c>
      <c r="G4165" s="257" t="n">
        <v>30.9</v>
      </c>
    </row>
    <row r="4166" customFormat="false" ht="12.75" hidden="false" customHeight="false" outlineLevel="0" collapsed="false">
      <c r="A4166" s="114" t="n">
        <v>4165</v>
      </c>
      <c r="B4166" s="283" t="s">
        <v>7555</v>
      </c>
      <c r="C4166" s="283" t="s">
        <v>7556</v>
      </c>
      <c r="D4166" s="284" t="n">
        <v>2005</v>
      </c>
      <c r="E4166" s="157" t="s">
        <v>2209</v>
      </c>
      <c r="F4166" s="284" t="s">
        <v>2175</v>
      </c>
      <c r="G4166" s="285" t="n">
        <v>95.5</v>
      </c>
      <c r="H4166" s="212"/>
    </row>
    <row r="4167" customFormat="false" ht="12.75" hidden="false" customHeight="false" outlineLevel="0" collapsed="false">
      <c r="A4167" s="114" t="n">
        <v>4166</v>
      </c>
      <c r="B4167" s="440" t="s">
        <v>7557</v>
      </c>
      <c r="C4167" s="440" t="s">
        <v>7558</v>
      </c>
      <c r="D4167" s="441" t="n">
        <v>2003</v>
      </c>
      <c r="E4167" s="216" t="s">
        <v>2262</v>
      </c>
      <c r="F4167" s="321" t="n">
        <v>128</v>
      </c>
      <c r="G4167" s="442" t="n">
        <v>47.47</v>
      </c>
      <c r="H4167" s="139"/>
    </row>
    <row r="4168" customFormat="false" ht="12.75" hidden="false" customHeight="false" outlineLevel="0" collapsed="false">
      <c r="A4168" s="114" t="n">
        <v>4167</v>
      </c>
      <c r="B4168" s="443" t="s">
        <v>7559</v>
      </c>
      <c r="C4168" s="443" t="s">
        <v>7560</v>
      </c>
      <c r="D4168" s="444" t="n">
        <v>2004</v>
      </c>
      <c r="E4168" s="116" t="s">
        <v>2152</v>
      </c>
      <c r="F4168" s="116" t="n">
        <v>192</v>
      </c>
      <c r="G4168" s="445" t="n">
        <v>84.6</v>
      </c>
      <c r="H4168" s="212"/>
    </row>
    <row r="4169" customFormat="false" ht="12.75" hidden="false" customHeight="false" outlineLevel="0" collapsed="false">
      <c r="A4169" s="114" t="n">
        <v>4168</v>
      </c>
      <c r="B4169" s="446" t="s">
        <v>7561</v>
      </c>
      <c r="C4169" s="447" t="s">
        <v>7562</v>
      </c>
      <c r="D4169" s="448" t="n">
        <v>1989</v>
      </c>
      <c r="E4169" s="116" t="s">
        <v>2221</v>
      </c>
      <c r="F4169" s="116" t="s">
        <v>2192</v>
      </c>
      <c r="G4169" s="444" t="n">
        <v>62</v>
      </c>
      <c r="H4169" s="212"/>
    </row>
    <row r="4170" customFormat="false" ht="12.75" hidden="false" customHeight="false" outlineLevel="0" collapsed="false">
      <c r="A4170" s="114" t="n">
        <v>4169</v>
      </c>
      <c r="B4170" s="282" t="s">
        <v>7561</v>
      </c>
      <c r="C4170" s="260" t="s">
        <v>7563</v>
      </c>
      <c r="D4170" s="253" t="n">
        <v>1992</v>
      </c>
      <c r="E4170" s="116" t="s">
        <v>2221</v>
      </c>
      <c r="F4170" s="253" t="n">
        <v>256</v>
      </c>
      <c r="G4170" s="444" t="n">
        <v>103</v>
      </c>
      <c r="H4170" s="212"/>
    </row>
    <row r="4171" customFormat="false" ht="12.75" hidden="false" customHeight="false" outlineLevel="0" collapsed="false">
      <c r="A4171" s="114" t="n">
        <v>4170</v>
      </c>
      <c r="B4171" s="282" t="s">
        <v>7561</v>
      </c>
      <c r="C4171" s="260" t="s">
        <v>4537</v>
      </c>
      <c r="D4171" s="253" t="n">
        <v>1995</v>
      </c>
      <c r="E4171" s="116" t="s">
        <v>2221</v>
      </c>
      <c r="F4171" s="253" t="n">
        <v>192</v>
      </c>
      <c r="G4171" s="444" t="n">
        <v>99</v>
      </c>
      <c r="H4171" s="233"/>
    </row>
    <row r="4172" customFormat="false" ht="12.75" hidden="false" customHeight="false" outlineLevel="0" collapsed="false">
      <c r="A4172" s="114" t="n">
        <v>4171</v>
      </c>
      <c r="B4172" s="233" t="s">
        <v>7564</v>
      </c>
      <c r="C4172" s="233" t="s">
        <v>7564</v>
      </c>
      <c r="D4172" s="449" t="n">
        <v>2002</v>
      </c>
      <c r="E4172" s="131" t="s">
        <v>2152</v>
      </c>
      <c r="F4172" s="131" t="n">
        <v>192</v>
      </c>
      <c r="G4172" s="450" t="n">
        <v>73.5</v>
      </c>
    </row>
    <row r="4173" customFormat="false" ht="12.75" hidden="false" customHeight="false" outlineLevel="0" collapsed="false">
      <c r="A4173" s="114" t="n">
        <v>4172</v>
      </c>
      <c r="B4173" s="255" t="s">
        <v>7564</v>
      </c>
      <c r="C4173" s="161" t="s">
        <v>7565</v>
      </c>
      <c r="D4173" s="451" t="n">
        <v>2006</v>
      </c>
      <c r="E4173" s="107" t="s">
        <v>2152</v>
      </c>
      <c r="F4173" s="107" t="s">
        <v>2180</v>
      </c>
      <c r="G4173" s="451" t="n">
        <v>79.4</v>
      </c>
    </row>
    <row r="4174" customFormat="false" ht="12.75" hidden="false" customHeight="false" outlineLevel="0" collapsed="false">
      <c r="A4174" s="114" t="n">
        <v>4173</v>
      </c>
      <c r="B4174" s="452" t="s">
        <v>7566</v>
      </c>
      <c r="C4174" s="212" t="s">
        <v>7567</v>
      </c>
      <c r="D4174" s="453" t="n">
        <v>1992</v>
      </c>
      <c r="E4174" s="116" t="s">
        <v>2570</v>
      </c>
      <c r="F4174" s="213" t="n">
        <v>128</v>
      </c>
      <c r="G4174" s="454" t="n">
        <v>48.9</v>
      </c>
      <c r="H4174" s="139"/>
    </row>
    <row r="4175" customFormat="false" ht="12.75" hidden="false" customHeight="false" outlineLevel="0" collapsed="false">
      <c r="A4175" s="114" t="n">
        <v>4174</v>
      </c>
      <c r="B4175" s="452" t="s">
        <v>7566</v>
      </c>
      <c r="C4175" s="452" t="s">
        <v>7568</v>
      </c>
      <c r="D4175" s="455" t="n">
        <v>1994</v>
      </c>
      <c r="E4175" s="116" t="s">
        <v>2570</v>
      </c>
      <c r="F4175" s="213" t="n">
        <v>128</v>
      </c>
      <c r="G4175" s="454" t="n">
        <v>43</v>
      </c>
    </row>
    <row r="4176" customFormat="false" ht="12.75" hidden="false" customHeight="false" outlineLevel="0" collapsed="false">
      <c r="A4176" s="114" t="n">
        <v>4175</v>
      </c>
      <c r="B4176" s="452" t="s">
        <v>7566</v>
      </c>
      <c r="C4176" s="452" t="s">
        <v>7569</v>
      </c>
      <c r="D4176" s="455" t="n">
        <v>1996</v>
      </c>
      <c r="E4176" s="116" t="s">
        <v>2570</v>
      </c>
      <c r="F4176" s="318" t="n">
        <v>128</v>
      </c>
      <c r="G4176" s="454" t="n">
        <v>37.8</v>
      </c>
    </row>
    <row r="4177" customFormat="false" ht="12.75" hidden="false" customHeight="false" outlineLevel="0" collapsed="false">
      <c r="A4177" s="114" t="n">
        <v>4176</v>
      </c>
      <c r="B4177" s="452" t="s">
        <v>7566</v>
      </c>
      <c r="C4177" s="452" t="s">
        <v>7570</v>
      </c>
      <c r="D4177" s="455" t="n">
        <v>1999</v>
      </c>
      <c r="E4177" s="116" t="s">
        <v>2570</v>
      </c>
      <c r="F4177" s="455" t="n">
        <v>192</v>
      </c>
      <c r="G4177" s="456" t="n">
        <v>58.1</v>
      </c>
    </row>
    <row r="4178" customFormat="false" ht="12.75" hidden="false" customHeight="false" outlineLevel="0" collapsed="false">
      <c r="A4178" s="114" t="n">
        <v>4177</v>
      </c>
      <c r="B4178" s="457" t="s">
        <v>7566</v>
      </c>
      <c r="C4178" s="457" t="s">
        <v>7571</v>
      </c>
      <c r="D4178" s="453" t="n">
        <v>2001</v>
      </c>
      <c r="E4178" s="116" t="s">
        <v>2570</v>
      </c>
      <c r="F4178" s="318" t="n">
        <v>192</v>
      </c>
      <c r="G4178" s="454" t="n">
        <v>65</v>
      </c>
    </row>
    <row r="4179" customFormat="false" ht="12.75" hidden="false" customHeight="false" outlineLevel="0" collapsed="false">
      <c r="A4179" s="114" t="n">
        <v>4178</v>
      </c>
      <c r="B4179" s="452" t="s">
        <v>7566</v>
      </c>
      <c r="C4179" s="452" t="s">
        <v>7572</v>
      </c>
      <c r="D4179" s="455" t="n">
        <v>2003</v>
      </c>
      <c r="E4179" s="116" t="s">
        <v>2570</v>
      </c>
      <c r="F4179" s="213" t="n">
        <v>192</v>
      </c>
      <c r="G4179" s="454" t="n">
        <v>80.2</v>
      </c>
    </row>
    <row r="4180" customFormat="false" ht="12.75" hidden="false" customHeight="false" outlineLevel="0" collapsed="false">
      <c r="A4180" s="114" t="n">
        <v>4179</v>
      </c>
      <c r="B4180" s="452" t="s">
        <v>7566</v>
      </c>
      <c r="C4180" s="452" t="s">
        <v>7573</v>
      </c>
      <c r="D4180" s="455" t="s">
        <v>52</v>
      </c>
      <c r="E4180" s="116" t="s">
        <v>2570</v>
      </c>
      <c r="F4180" s="455" t="n">
        <v>128</v>
      </c>
      <c r="G4180" s="456" t="n">
        <v>10.2</v>
      </c>
    </row>
    <row r="4181" customFormat="false" ht="12.75" hidden="false" customHeight="false" outlineLevel="0" collapsed="false">
      <c r="A4181" s="114" t="n">
        <v>4180</v>
      </c>
      <c r="B4181" s="258" t="s">
        <v>7574</v>
      </c>
      <c r="C4181" s="258" t="s">
        <v>7575</v>
      </c>
      <c r="D4181" s="253" t="n">
        <v>2003</v>
      </c>
      <c r="E4181" s="116" t="s">
        <v>2158</v>
      </c>
      <c r="F4181" s="253" t="n">
        <v>192</v>
      </c>
      <c r="G4181" s="268" t="n">
        <v>57.5</v>
      </c>
    </row>
    <row r="4182" customFormat="false" ht="12.75" hidden="false" customHeight="false" outlineLevel="0" collapsed="false">
      <c r="A4182" s="114" t="n">
        <v>4181</v>
      </c>
      <c r="B4182" s="297" t="s">
        <v>7574</v>
      </c>
      <c r="C4182" s="297" t="s">
        <v>7576</v>
      </c>
      <c r="D4182" s="298" t="n">
        <v>2004</v>
      </c>
      <c r="E4182" s="295" t="s">
        <v>2305</v>
      </c>
      <c r="F4182" s="298" t="s">
        <v>2175</v>
      </c>
      <c r="G4182" s="299" t="n">
        <v>18.9</v>
      </c>
    </row>
    <row r="4183" customFormat="false" ht="12.75" hidden="false" customHeight="false" outlineLevel="0" collapsed="false">
      <c r="A4183" s="114" t="n">
        <v>4182</v>
      </c>
      <c r="B4183" s="255" t="s">
        <v>7574</v>
      </c>
      <c r="C4183" s="255" t="s">
        <v>7577</v>
      </c>
      <c r="D4183" s="256" t="n">
        <v>2005</v>
      </c>
      <c r="E4183" s="107" t="s">
        <v>2305</v>
      </c>
      <c r="F4183" s="256" t="s">
        <v>2218</v>
      </c>
      <c r="G4183" s="257" t="n">
        <v>80.53</v>
      </c>
    </row>
    <row r="4184" customFormat="false" ht="12.75" hidden="false" customHeight="false" outlineLevel="0" collapsed="false">
      <c r="A4184" s="114" t="n">
        <v>4183</v>
      </c>
      <c r="B4184" s="283" t="s">
        <v>7574</v>
      </c>
      <c r="C4184" s="283" t="s">
        <v>7578</v>
      </c>
      <c r="D4184" s="284" t="n">
        <v>2005</v>
      </c>
      <c r="E4184" s="229" t="s">
        <v>2305</v>
      </c>
      <c r="F4184" s="284" t="s">
        <v>2180</v>
      </c>
      <c r="G4184" s="285" t="n">
        <v>88</v>
      </c>
    </row>
    <row r="4185" customFormat="false" ht="12.75" hidden="false" customHeight="false" outlineLevel="0" collapsed="false">
      <c r="A4185" s="114" t="n">
        <v>4184</v>
      </c>
      <c r="B4185" s="431" t="s">
        <v>7579</v>
      </c>
      <c r="C4185" s="431" t="s">
        <v>7580</v>
      </c>
      <c r="D4185" s="432" t="n">
        <v>2002</v>
      </c>
      <c r="E4185" s="337" t="s">
        <v>2152</v>
      </c>
      <c r="F4185" s="432" t="n">
        <v>192</v>
      </c>
      <c r="G4185" s="433" t="n">
        <v>42.1</v>
      </c>
    </row>
    <row r="4186" customFormat="false" ht="12.75" hidden="false" customHeight="false" outlineLevel="0" collapsed="false">
      <c r="A4186" s="114" t="n">
        <v>4185</v>
      </c>
      <c r="B4186" s="304" t="s">
        <v>7581</v>
      </c>
      <c r="C4186" s="304" t="s">
        <v>7582</v>
      </c>
      <c r="D4186" s="305" t="n">
        <v>1995</v>
      </c>
      <c r="E4186" s="119" t="s">
        <v>2209</v>
      </c>
      <c r="F4186" s="305" t="n">
        <v>192</v>
      </c>
      <c r="G4186" s="268" t="n">
        <v>55</v>
      </c>
    </row>
    <row r="4187" customFormat="false" ht="12.75" hidden="false" customHeight="false" outlineLevel="0" collapsed="false">
      <c r="A4187" s="114" t="n">
        <v>4186</v>
      </c>
      <c r="B4187" s="118" t="s">
        <v>7581</v>
      </c>
      <c r="C4187" s="118" t="s">
        <v>7583</v>
      </c>
      <c r="D4187" s="119" t="n">
        <v>1997</v>
      </c>
      <c r="E4187" s="119" t="s">
        <v>2209</v>
      </c>
      <c r="F4187" s="458" t="n">
        <v>192</v>
      </c>
      <c r="G4187" s="445" t="n">
        <v>54</v>
      </c>
      <c r="H4187" s="113"/>
    </row>
    <row r="4188" customFormat="false" ht="12.75" hidden="false" customHeight="false" outlineLevel="0" collapsed="false">
      <c r="A4188" s="114" t="n">
        <v>4187</v>
      </c>
      <c r="B4188" s="130" t="s">
        <v>7581</v>
      </c>
      <c r="C4188" s="130" t="s">
        <v>5178</v>
      </c>
      <c r="D4188" s="114" t="n">
        <v>2003</v>
      </c>
      <c r="E4188" s="114" t="s">
        <v>2209</v>
      </c>
      <c r="F4188" s="459" t="n">
        <v>192</v>
      </c>
      <c r="G4188" s="460" t="n">
        <v>53.6</v>
      </c>
      <c r="H4188" s="233"/>
    </row>
    <row r="4189" customFormat="false" ht="12.75" hidden="false" customHeight="false" outlineLevel="0" collapsed="false">
      <c r="A4189" s="114" t="n">
        <v>4188</v>
      </c>
      <c r="B4189" s="139" t="s">
        <v>7581</v>
      </c>
      <c r="C4189" s="139" t="s">
        <v>329</v>
      </c>
      <c r="D4189" s="107" t="n">
        <v>2005</v>
      </c>
      <c r="E4189" s="107" t="s">
        <v>2209</v>
      </c>
      <c r="F4189" s="451" t="n">
        <v>192</v>
      </c>
      <c r="G4189" s="451" t="n">
        <v>75.2</v>
      </c>
      <c r="H4189" s="233"/>
    </row>
    <row r="4190" customFormat="false" ht="12.75" hidden="false" customHeight="false" outlineLevel="0" collapsed="false">
      <c r="A4190" s="114" t="n">
        <v>4189</v>
      </c>
      <c r="B4190" s="139" t="s">
        <v>7581</v>
      </c>
      <c r="C4190" s="139" t="s">
        <v>7584</v>
      </c>
      <c r="D4190" s="107" t="n">
        <v>2006</v>
      </c>
      <c r="E4190" s="107" t="s">
        <v>2209</v>
      </c>
      <c r="F4190" s="451" t="s">
        <v>2180</v>
      </c>
      <c r="G4190" s="451" t="n">
        <v>79.9</v>
      </c>
      <c r="H4190" s="139"/>
    </row>
    <row r="4191" customFormat="false" ht="12.75" hidden="false" customHeight="false" outlineLevel="0" collapsed="false">
      <c r="A4191" s="114" t="n">
        <v>4190</v>
      </c>
      <c r="B4191" s="297" t="s">
        <v>7585</v>
      </c>
      <c r="C4191" s="297" t="s">
        <v>7586</v>
      </c>
      <c r="D4191" s="298" t="n">
        <v>2004</v>
      </c>
      <c r="E4191" s="295" t="s">
        <v>2221</v>
      </c>
      <c r="F4191" s="298" t="n">
        <v>128</v>
      </c>
      <c r="G4191" s="299" t="n">
        <v>59.1</v>
      </c>
      <c r="H4191" s="139"/>
    </row>
    <row r="4192" customFormat="false" ht="12.75" hidden="false" customHeight="false" outlineLevel="0" collapsed="false">
      <c r="A4192" s="114" t="n">
        <v>4191</v>
      </c>
      <c r="B4192" s="258" t="s">
        <v>7587</v>
      </c>
      <c r="C4192" s="258" t="s">
        <v>7588</v>
      </c>
      <c r="D4192" s="253" t="n">
        <v>2001</v>
      </c>
      <c r="E4192" s="116" t="s">
        <v>2617</v>
      </c>
      <c r="F4192" s="253" t="n">
        <v>192</v>
      </c>
      <c r="G4192" s="268" t="n">
        <v>29</v>
      </c>
      <c r="H4192" s="233"/>
    </row>
    <row r="4193" customFormat="false" ht="12.75" hidden="false" customHeight="false" outlineLevel="0" collapsed="false">
      <c r="A4193" s="114" t="n">
        <v>4192</v>
      </c>
      <c r="B4193" s="115" t="s">
        <v>7587</v>
      </c>
      <c r="C4193" s="115" t="s">
        <v>7589</v>
      </c>
      <c r="D4193" s="116" t="n">
        <v>2002</v>
      </c>
      <c r="E4193" s="116" t="s">
        <v>2617</v>
      </c>
      <c r="F4193" s="444" t="n">
        <v>192</v>
      </c>
      <c r="G4193" s="445" t="n">
        <v>97.5</v>
      </c>
      <c r="H4193" s="233"/>
    </row>
    <row r="4194" customFormat="false" ht="12.75" hidden="false" customHeight="false" outlineLevel="0" collapsed="false">
      <c r="A4194" s="114" t="n">
        <v>4193</v>
      </c>
      <c r="B4194" s="167" t="s">
        <v>7590</v>
      </c>
      <c r="C4194" s="141" t="s">
        <v>7591</v>
      </c>
      <c r="D4194" s="142" t="n">
        <v>1999</v>
      </c>
      <c r="E4194" s="168" t="s">
        <v>2177</v>
      </c>
      <c r="F4194" s="142" t="n">
        <v>128</v>
      </c>
      <c r="G4194" s="143" t="n">
        <v>25.3</v>
      </c>
      <c r="H4194" s="145"/>
    </row>
    <row r="4195" customFormat="false" ht="12.75" hidden="false" customHeight="false" outlineLevel="0" collapsed="false">
      <c r="A4195" s="114" t="n">
        <v>4194</v>
      </c>
      <c r="B4195" s="167" t="s">
        <v>7590</v>
      </c>
      <c r="C4195" s="167" t="s">
        <v>7592</v>
      </c>
      <c r="D4195" s="142" t="n">
        <v>2001</v>
      </c>
      <c r="E4195" s="168" t="s">
        <v>2177</v>
      </c>
      <c r="F4195" s="142" t="n">
        <v>192</v>
      </c>
      <c r="G4195" s="143" t="n">
        <v>53.8</v>
      </c>
      <c r="H4195" s="242"/>
    </row>
    <row r="4196" customFormat="false" ht="12.75" hidden="false" customHeight="false" outlineLevel="0" collapsed="false">
      <c r="A4196" s="114" t="n">
        <v>4195</v>
      </c>
      <c r="B4196" s="167" t="s">
        <v>7590</v>
      </c>
      <c r="C4196" s="141" t="s">
        <v>7593</v>
      </c>
      <c r="D4196" s="142" t="n">
        <v>2003</v>
      </c>
      <c r="E4196" s="168" t="s">
        <v>2177</v>
      </c>
      <c r="F4196" s="142" t="n">
        <v>192</v>
      </c>
      <c r="G4196" s="143" t="n">
        <v>45.9</v>
      </c>
      <c r="H4196" s="233"/>
    </row>
    <row r="4197" customFormat="false" ht="12.75" hidden="false" customHeight="false" outlineLevel="0" collapsed="false">
      <c r="A4197" s="114" t="n">
        <v>4196</v>
      </c>
      <c r="B4197" s="162" t="s">
        <v>7594</v>
      </c>
      <c r="C4197" s="163" t="s">
        <v>7595</v>
      </c>
      <c r="D4197" s="164" t="n">
        <v>2001</v>
      </c>
      <c r="E4197" s="310" t="s">
        <v>2152</v>
      </c>
      <c r="F4197" s="164" t="n">
        <v>192</v>
      </c>
      <c r="G4197" s="165" t="n">
        <v>53.8</v>
      </c>
      <c r="H4197" s="323"/>
    </row>
    <row r="4198" customFormat="false" ht="12.75" hidden="false" customHeight="false" outlineLevel="0" collapsed="false">
      <c r="A4198" s="114" t="n">
        <v>4197</v>
      </c>
      <c r="B4198" s="197" t="s">
        <v>7596</v>
      </c>
      <c r="C4198" s="197" t="s">
        <v>7597</v>
      </c>
      <c r="D4198" s="198" t="n">
        <v>2001</v>
      </c>
      <c r="E4198" s="198" t="s">
        <v>2183</v>
      </c>
      <c r="F4198" s="199" t="n">
        <v>128</v>
      </c>
      <c r="G4198" s="200" t="n">
        <v>26.7</v>
      </c>
      <c r="H4198" s="323"/>
    </row>
    <row r="4199" customFormat="false" ht="12.75" hidden="false" customHeight="false" outlineLevel="0" collapsed="false">
      <c r="A4199" s="114" t="n">
        <v>4198</v>
      </c>
      <c r="B4199" s="294" t="s">
        <v>7596</v>
      </c>
      <c r="C4199" s="294" t="s">
        <v>7598</v>
      </c>
      <c r="D4199" s="295" t="n">
        <v>2003</v>
      </c>
      <c r="E4199" s="121" t="s">
        <v>2177</v>
      </c>
      <c r="F4199" s="295" t="n">
        <v>192</v>
      </c>
      <c r="G4199" s="296" t="n">
        <v>42.9</v>
      </c>
      <c r="H4199" s="118"/>
    </row>
    <row r="4200" customFormat="false" ht="12.75" hidden="false" customHeight="false" outlineLevel="0" collapsed="false">
      <c r="A4200" s="114" t="n">
        <v>4199</v>
      </c>
      <c r="B4200" s="197" t="s">
        <v>7596</v>
      </c>
      <c r="C4200" s="197" t="s">
        <v>7598</v>
      </c>
      <c r="D4200" s="198" t="n">
        <v>2003</v>
      </c>
      <c r="E4200" s="198" t="s">
        <v>2183</v>
      </c>
      <c r="F4200" s="199" t="n">
        <v>128</v>
      </c>
      <c r="G4200" s="200" t="n">
        <v>29.3</v>
      </c>
    </row>
    <row r="4201" customFormat="false" ht="12.75" hidden="false" customHeight="false" outlineLevel="0" collapsed="false">
      <c r="A4201" s="114" t="n">
        <v>4200</v>
      </c>
      <c r="B4201" s="48" t="s">
        <v>7596</v>
      </c>
      <c r="C4201" s="48" t="s">
        <v>7599</v>
      </c>
      <c r="D4201" s="107" t="n">
        <v>2005</v>
      </c>
      <c r="E4201" s="107" t="s">
        <v>2183</v>
      </c>
      <c r="F4201" s="107" t="s">
        <v>2192</v>
      </c>
      <c r="G4201" s="144" t="n">
        <v>64.7</v>
      </c>
    </row>
    <row r="4202" customFormat="false" ht="12.75" hidden="false" customHeight="false" outlineLevel="0" collapsed="false">
      <c r="A4202" s="114" t="n">
        <v>4201</v>
      </c>
      <c r="B4202" s="115" t="s">
        <v>7596</v>
      </c>
      <c r="C4202" s="115" t="s">
        <v>7600</v>
      </c>
      <c r="D4202" s="116" t="n">
        <v>2007</v>
      </c>
      <c r="E4202" s="116" t="s">
        <v>2183</v>
      </c>
      <c r="F4202" s="116" t="n">
        <v>192</v>
      </c>
      <c r="G4202" s="116" t="n">
        <v>17.4</v>
      </c>
    </row>
    <row r="4203" customFormat="false" ht="12.75" hidden="false" customHeight="false" outlineLevel="0" collapsed="false">
      <c r="A4203" s="114" t="n">
        <v>4202</v>
      </c>
      <c r="B4203" s="128" t="s">
        <v>7601</v>
      </c>
      <c r="C4203" s="128" t="s">
        <v>7602</v>
      </c>
      <c r="D4203" s="129" t="n">
        <v>2004</v>
      </c>
      <c r="E4203" s="129" t="s">
        <v>7446</v>
      </c>
      <c r="F4203" s="129" t="n">
        <v>160</v>
      </c>
      <c r="G4203" s="129" t="n">
        <v>44.9</v>
      </c>
    </row>
    <row r="4204" customFormat="false" ht="12.75" hidden="false" customHeight="false" outlineLevel="0" collapsed="false">
      <c r="A4204" s="114" t="n">
        <v>4203</v>
      </c>
      <c r="B4204" s="128" t="s">
        <v>7603</v>
      </c>
      <c r="C4204" s="128" t="s">
        <v>7604</v>
      </c>
      <c r="D4204" s="129" t="n">
        <v>2006</v>
      </c>
      <c r="E4204" s="129" t="s">
        <v>2156</v>
      </c>
      <c r="F4204" s="129" t="n">
        <v>192</v>
      </c>
      <c r="G4204" s="129" t="n">
        <v>72.4</v>
      </c>
    </row>
    <row r="4205" customFormat="false" ht="12.75" hidden="false" customHeight="false" outlineLevel="0" collapsed="false">
      <c r="A4205" s="114" t="n">
        <v>4204</v>
      </c>
      <c r="B4205" s="115" t="s">
        <v>7605</v>
      </c>
      <c r="C4205" s="115" t="s">
        <v>7606</v>
      </c>
      <c r="D4205" s="116" t="n">
        <v>2001</v>
      </c>
      <c r="E4205" s="116" t="s">
        <v>2156</v>
      </c>
      <c r="F4205" s="116" t="n">
        <v>192</v>
      </c>
      <c r="G4205" s="117" t="n">
        <v>49.2</v>
      </c>
    </row>
    <row r="4206" customFormat="false" ht="12.75" hidden="false" customHeight="false" outlineLevel="0" collapsed="false">
      <c r="A4206" s="114" t="n">
        <v>4205</v>
      </c>
      <c r="B4206" s="115" t="s">
        <v>7605</v>
      </c>
      <c r="C4206" s="115" t="s">
        <v>7607</v>
      </c>
      <c r="D4206" s="116" t="n">
        <v>2002</v>
      </c>
      <c r="E4206" s="116" t="s">
        <v>2156</v>
      </c>
      <c r="F4206" s="116" t="n">
        <v>192</v>
      </c>
      <c r="G4206" s="117" t="n">
        <v>14.37</v>
      </c>
    </row>
    <row r="4207" customFormat="false" ht="12.75" hidden="false" customHeight="false" outlineLevel="0" collapsed="false">
      <c r="A4207" s="114" t="n">
        <v>4206</v>
      </c>
      <c r="B4207" s="115" t="s">
        <v>7605</v>
      </c>
      <c r="C4207" s="115" t="s">
        <v>7608</v>
      </c>
      <c r="D4207" s="116" t="n">
        <v>2003</v>
      </c>
      <c r="E4207" s="116" t="s">
        <v>2156</v>
      </c>
      <c r="F4207" s="116" t="n">
        <v>256</v>
      </c>
      <c r="G4207" s="117" t="n">
        <v>71.4</v>
      </c>
    </row>
    <row r="4208" customFormat="false" ht="12.75" hidden="false" customHeight="false" outlineLevel="0" collapsed="false">
      <c r="A4208" s="114" t="n">
        <v>4207</v>
      </c>
      <c r="B4208" s="181" t="s">
        <v>7609</v>
      </c>
      <c r="C4208" s="181" t="s">
        <v>7610</v>
      </c>
      <c r="D4208" s="119" t="n">
        <v>1996</v>
      </c>
      <c r="E4208" s="182" t="s">
        <v>2209</v>
      </c>
      <c r="F4208" s="119" t="n">
        <v>192</v>
      </c>
      <c r="G4208" s="117" t="n">
        <v>43.4</v>
      </c>
    </row>
    <row r="4209" customFormat="false" ht="12.75" hidden="false" customHeight="false" outlineLevel="0" collapsed="false">
      <c r="A4209" s="114" t="n">
        <v>4208</v>
      </c>
      <c r="B4209" s="181" t="s">
        <v>7609</v>
      </c>
      <c r="C4209" s="181" t="s">
        <v>7611</v>
      </c>
      <c r="D4209" s="119" t="n">
        <v>1997</v>
      </c>
      <c r="E4209" s="182" t="s">
        <v>2209</v>
      </c>
      <c r="F4209" s="119" t="n">
        <v>192</v>
      </c>
      <c r="G4209" s="117" t="n">
        <v>36.8</v>
      </c>
    </row>
    <row r="4210" customFormat="false" ht="12.75" hidden="false" customHeight="false" outlineLevel="0" collapsed="false">
      <c r="A4210" s="114" t="n">
        <v>4209</v>
      </c>
      <c r="B4210" s="120" t="s">
        <v>7612</v>
      </c>
      <c r="C4210" s="120" t="s">
        <v>7613</v>
      </c>
      <c r="D4210" s="121" t="n">
        <v>2002</v>
      </c>
      <c r="E4210" s="121" t="s">
        <v>2305</v>
      </c>
      <c r="F4210" s="121" t="n">
        <v>192</v>
      </c>
      <c r="G4210" s="122" t="n">
        <v>59.3</v>
      </c>
    </row>
    <row r="4211" customFormat="false" ht="12.75" hidden="false" customHeight="false" outlineLevel="0" collapsed="false">
      <c r="A4211" s="114" t="n">
        <v>4210</v>
      </c>
      <c r="B4211" s="48" t="s">
        <v>7614</v>
      </c>
      <c r="C4211" s="48" t="s">
        <v>7615</v>
      </c>
      <c r="D4211" s="116" t="s">
        <v>52</v>
      </c>
      <c r="E4211" s="116" t="s">
        <v>2152</v>
      </c>
      <c r="F4211" s="107" t="n">
        <v>128</v>
      </c>
      <c r="G4211" s="116" t="n">
        <v>44.5</v>
      </c>
    </row>
    <row r="4212" customFormat="false" ht="12.75" hidden="false" customHeight="false" outlineLevel="0" collapsed="false">
      <c r="A4212" s="114" t="n">
        <v>4211</v>
      </c>
      <c r="B4212" s="145" t="s">
        <v>7616</v>
      </c>
      <c r="C4212" s="145" t="s">
        <v>7617</v>
      </c>
      <c r="D4212" s="146" t="n">
        <v>1995</v>
      </c>
      <c r="E4212" s="146" t="s">
        <v>2177</v>
      </c>
      <c r="F4212" s="146" t="n">
        <v>192</v>
      </c>
      <c r="G4212" s="147" t="n">
        <v>57.5</v>
      </c>
    </row>
    <row r="4213" customFormat="false" ht="12.75" hidden="false" customHeight="false" outlineLevel="0" collapsed="false">
      <c r="A4213" s="114" t="n">
        <v>4212</v>
      </c>
      <c r="B4213" s="145" t="s">
        <v>7616</v>
      </c>
      <c r="C4213" s="145" t="s">
        <v>7618</v>
      </c>
      <c r="D4213" s="146" t="n">
        <v>1996</v>
      </c>
      <c r="E4213" s="146" t="s">
        <v>2177</v>
      </c>
      <c r="F4213" s="146" t="n">
        <v>192</v>
      </c>
      <c r="G4213" s="147" t="n">
        <v>30.3</v>
      </c>
      <c r="H4213" s="115"/>
    </row>
    <row r="4214" customFormat="false" ht="12.75" hidden="false" customHeight="false" outlineLevel="0" collapsed="false">
      <c r="A4214" s="114" t="n">
        <v>4213</v>
      </c>
      <c r="B4214" s="145" t="s">
        <v>7616</v>
      </c>
      <c r="C4214" s="212" t="s">
        <v>7619</v>
      </c>
      <c r="D4214" s="146" t="n">
        <v>1996</v>
      </c>
      <c r="E4214" s="146" t="s">
        <v>2177</v>
      </c>
      <c r="F4214" s="146" t="n">
        <v>192</v>
      </c>
      <c r="G4214" s="147" t="n">
        <v>56.3</v>
      </c>
      <c r="H4214" s="115"/>
    </row>
    <row r="4215" customFormat="false" ht="12.75" hidden="false" customHeight="false" outlineLevel="0" collapsed="false">
      <c r="A4215" s="114" t="n">
        <v>4214</v>
      </c>
      <c r="B4215" s="145" t="s">
        <v>7616</v>
      </c>
      <c r="C4215" s="212" t="s">
        <v>7620</v>
      </c>
      <c r="D4215" s="146" t="n">
        <v>1998</v>
      </c>
      <c r="E4215" s="146" t="s">
        <v>2177</v>
      </c>
      <c r="F4215" s="146" t="n">
        <v>192</v>
      </c>
      <c r="G4215" s="147" t="n">
        <v>64.1</v>
      </c>
      <c r="H4215" s="161"/>
    </row>
    <row r="4216" customFormat="false" ht="12.75" hidden="false" customHeight="false" outlineLevel="0" collapsed="false">
      <c r="A4216" s="114" t="n">
        <v>4215</v>
      </c>
      <c r="B4216" s="145" t="s">
        <v>7616</v>
      </c>
      <c r="C4216" s="212" t="s">
        <v>7621</v>
      </c>
      <c r="D4216" s="146" t="n">
        <v>1999</v>
      </c>
      <c r="E4216" s="146" t="s">
        <v>2177</v>
      </c>
      <c r="F4216" s="146" t="n">
        <v>192</v>
      </c>
      <c r="G4216" s="147" t="n">
        <v>96.3</v>
      </c>
      <c r="H4216" s="236"/>
    </row>
    <row r="4217" customFormat="false" ht="12.75" hidden="false" customHeight="false" outlineLevel="0" collapsed="false">
      <c r="A4217" s="114" t="n">
        <v>4216</v>
      </c>
      <c r="B4217" s="145" t="s">
        <v>7616</v>
      </c>
      <c r="C4217" s="212" t="s">
        <v>7622</v>
      </c>
      <c r="D4217" s="146" t="n">
        <v>2000</v>
      </c>
      <c r="E4217" s="146" t="s">
        <v>2177</v>
      </c>
      <c r="F4217" s="146" t="n">
        <v>192</v>
      </c>
      <c r="G4217" s="147" t="n">
        <v>64.1</v>
      </c>
      <c r="H4217" s="145"/>
    </row>
    <row r="4218" customFormat="false" ht="12.75" hidden="false" customHeight="false" outlineLevel="0" collapsed="false">
      <c r="A4218" s="114" t="n">
        <v>4217</v>
      </c>
      <c r="B4218" s="159" t="s">
        <v>7623</v>
      </c>
      <c r="C4218" s="159" t="s">
        <v>7624</v>
      </c>
      <c r="D4218" s="157" t="n">
        <v>2005</v>
      </c>
      <c r="E4218" s="157" t="s">
        <v>2305</v>
      </c>
      <c r="F4218" s="157" t="n">
        <v>192</v>
      </c>
      <c r="G4218" s="160" t="n">
        <v>61</v>
      </c>
      <c r="H4218" s="145"/>
    </row>
    <row r="4219" customFormat="false" ht="12.75" hidden="false" customHeight="false" outlineLevel="0" collapsed="false">
      <c r="A4219" s="114" t="n">
        <v>4218</v>
      </c>
      <c r="B4219" s="145" t="s">
        <v>7625</v>
      </c>
      <c r="C4219" s="145" t="s">
        <v>7626</v>
      </c>
      <c r="D4219" s="146" t="n">
        <v>2002</v>
      </c>
      <c r="E4219" s="146" t="s">
        <v>2152</v>
      </c>
      <c r="F4219" s="146" t="n">
        <v>192</v>
      </c>
      <c r="G4219" s="147" t="n">
        <v>86.7</v>
      </c>
      <c r="H4219" s="145"/>
    </row>
    <row r="4220" customFormat="false" ht="12.75" hidden="false" customHeight="false" outlineLevel="0" collapsed="false">
      <c r="A4220" s="114" t="n">
        <v>4219</v>
      </c>
      <c r="B4220" s="181" t="s">
        <v>7627</v>
      </c>
      <c r="C4220" s="181" t="s">
        <v>7628</v>
      </c>
      <c r="D4220" s="119" t="n">
        <v>1999</v>
      </c>
      <c r="E4220" s="182" t="s">
        <v>2209</v>
      </c>
      <c r="F4220" s="119" t="n">
        <v>320</v>
      </c>
      <c r="G4220" s="117" t="n">
        <v>168.4</v>
      </c>
    </row>
    <row r="4221" customFormat="false" ht="12.75" hidden="false" customHeight="false" outlineLevel="0" collapsed="false">
      <c r="A4221" s="114" t="n">
        <v>4220</v>
      </c>
      <c r="B4221" s="128" t="s">
        <v>7629</v>
      </c>
      <c r="C4221" s="128" t="s">
        <v>7630</v>
      </c>
      <c r="D4221" s="129" t="n">
        <v>2006</v>
      </c>
      <c r="E4221" s="129" t="s">
        <v>2158</v>
      </c>
      <c r="F4221" s="129" t="n">
        <v>320</v>
      </c>
      <c r="G4221" s="129" t="n">
        <v>40.8</v>
      </c>
    </row>
    <row r="4222" customFormat="false" ht="12.75" hidden="false" customHeight="false" outlineLevel="0" collapsed="false">
      <c r="A4222" s="114" t="n">
        <v>4221</v>
      </c>
      <c r="B4222" s="115" t="s">
        <v>7631</v>
      </c>
      <c r="C4222" s="115" t="s">
        <v>7632</v>
      </c>
      <c r="D4222" s="116" t="n">
        <v>1995</v>
      </c>
      <c r="E4222" s="116" t="s">
        <v>2160</v>
      </c>
      <c r="F4222" s="116" t="s">
        <v>2175</v>
      </c>
      <c r="G4222" s="117" t="n">
        <v>95.1</v>
      </c>
    </row>
    <row r="4223" customFormat="false" ht="12.75" hidden="false" customHeight="false" outlineLevel="0" collapsed="false">
      <c r="A4223" s="114" t="n">
        <v>4222</v>
      </c>
      <c r="B4223" s="145" t="s">
        <v>7631</v>
      </c>
      <c r="C4223" s="145" t="s">
        <v>7633</v>
      </c>
      <c r="D4223" s="146" t="n">
        <v>1996</v>
      </c>
      <c r="E4223" s="146" t="s">
        <v>2160</v>
      </c>
      <c r="F4223" s="146" t="n">
        <v>192</v>
      </c>
      <c r="G4223" s="147" t="n">
        <v>88.4</v>
      </c>
    </row>
    <row r="4224" customFormat="false" ht="12.75" hidden="false" customHeight="false" outlineLevel="0" collapsed="false">
      <c r="A4224" s="114" t="n">
        <v>4223</v>
      </c>
      <c r="B4224" s="145" t="s">
        <v>7631</v>
      </c>
      <c r="C4224" s="145" t="s">
        <v>7634</v>
      </c>
      <c r="D4224" s="146" t="n">
        <v>1998</v>
      </c>
      <c r="E4224" s="114" t="s">
        <v>2160</v>
      </c>
      <c r="F4224" s="146" t="n">
        <v>192</v>
      </c>
      <c r="G4224" s="147" t="n">
        <v>72</v>
      </c>
    </row>
    <row r="4225" customFormat="false" ht="12.75" hidden="false" customHeight="false" outlineLevel="0" collapsed="false">
      <c r="A4225" s="114" t="n">
        <v>4224</v>
      </c>
      <c r="B4225" s="325" t="s">
        <v>7631</v>
      </c>
      <c r="C4225" s="325" t="s">
        <v>7635</v>
      </c>
      <c r="D4225" s="146" t="n">
        <v>2000</v>
      </c>
      <c r="E4225" s="146" t="s">
        <v>2160</v>
      </c>
      <c r="F4225" s="177" t="n">
        <v>192</v>
      </c>
      <c r="G4225" s="147" t="n">
        <v>80</v>
      </c>
    </row>
    <row r="4226" customFormat="false" ht="12.75" hidden="false" customHeight="false" outlineLevel="0" collapsed="false">
      <c r="A4226" s="114" t="n">
        <v>4225</v>
      </c>
      <c r="B4226" s="145" t="s">
        <v>7631</v>
      </c>
      <c r="C4226" s="145" t="s">
        <v>7636</v>
      </c>
      <c r="D4226" s="146" t="n">
        <v>2002</v>
      </c>
      <c r="E4226" s="146" t="s">
        <v>2160</v>
      </c>
      <c r="F4226" s="146" t="n">
        <v>192</v>
      </c>
      <c r="G4226" s="147" t="n">
        <v>30.3</v>
      </c>
    </row>
    <row r="4227" customFormat="false" ht="12.75" hidden="false" customHeight="false" outlineLevel="0" collapsed="false">
      <c r="A4227" s="114" t="n">
        <v>4226</v>
      </c>
      <c r="B4227" s="145" t="s">
        <v>7631</v>
      </c>
      <c r="C4227" s="145" t="s">
        <v>7637</v>
      </c>
      <c r="D4227" s="146" t="n">
        <v>2002</v>
      </c>
      <c r="E4227" s="146" t="s">
        <v>2160</v>
      </c>
      <c r="F4227" s="146" t="n">
        <v>192</v>
      </c>
      <c r="G4227" s="147" t="n">
        <v>99.5</v>
      </c>
    </row>
    <row r="4228" customFormat="false" ht="12.75" hidden="false" customHeight="false" outlineLevel="0" collapsed="false">
      <c r="A4228" s="114" t="n">
        <v>4227</v>
      </c>
      <c r="B4228" s="133" t="s">
        <v>7631</v>
      </c>
      <c r="C4228" s="133" t="s">
        <v>7638</v>
      </c>
      <c r="D4228" s="134" t="n">
        <v>2003</v>
      </c>
      <c r="E4228" s="229" t="s">
        <v>2160</v>
      </c>
      <c r="F4228" s="134" t="n">
        <v>320</v>
      </c>
      <c r="G4228" s="136" t="n">
        <v>112</v>
      </c>
    </row>
    <row r="4229" customFormat="false" ht="12.75" hidden="false" customHeight="false" outlineLevel="0" collapsed="false">
      <c r="A4229" s="114" t="n">
        <v>4228</v>
      </c>
      <c r="B4229" s="133" t="s">
        <v>7631</v>
      </c>
      <c r="C4229" s="133" t="s">
        <v>7639</v>
      </c>
      <c r="D4229" s="134" t="n">
        <v>2005</v>
      </c>
      <c r="E4229" s="134" t="s">
        <v>2160</v>
      </c>
      <c r="F4229" s="134" t="s">
        <v>2192</v>
      </c>
      <c r="G4229" s="136" t="n">
        <v>76</v>
      </c>
    </row>
    <row r="4230" customFormat="false" ht="12.75" hidden="false" customHeight="false" outlineLevel="0" collapsed="false">
      <c r="A4230" s="114" t="n">
        <v>4229</v>
      </c>
      <c r="B4230" s="161" t="s">
        <v>7640</v>
      </c>
      <c r="C4230" s="161" t="s">
        <v>7641</v>
      </c>
      <c r="D4230" s="135" t="n">
        <v>1993</v>
      </c>
      <c r="E4230" s="135" t="s">
        <v>3405</v>
      </c>
      <c r="F4230" s="135" t="n">
        <v>192</v>
      </c>
      <c r="G4230" s="226" t="n">
        <v>65</v>
      </c>
    </row>
    <row r="4231" customFormat="false" ht="12.75" hidden="false" customHeight="false" outlineLevel="0" collapsed="false">
      <c r="A4231" s="114" t="n">
        <v>4230</v>
      </c>
      <c r="B4231" s="139" t="s">
        <v>7640</v>
      </c>
      <c r="C4231" s="139" t="s">
        <v>7642</v>
      </c>
      <c r="D4231" s="107" t="n">
        <v>1994</v>
      </c>
      <c r="E4231" s="107" t="s">
        <v>3405</v>
      </c>
      <c r="F4231" s="107" t="n">
        <v>192</v>
      </c>
      <c r="G4231" s="144" t="n">
        <v>89.3</v>
      </c>
      <c r="H4231" s="161"/>
    </row>
    <row r="4232" customFormat="false" ht="12.75" hidden="false" customHeight="false" outlineLevel="0" collapsed="false">
      <c r="A4232" s="114" t="n">
        <v>4231</v>
      </c>
      <c r="B4232" s="139" t="s">
        <v>7640</v>
      </c>
      <c r="C4232" s="139" t="s">
        <v>7643</v>
      </c>
      <c r="D4232" s="107" t="n">
        <v>1996</v>
      </c>
      <c r="E4232" s="135" t="s">
        <v>3405</v>
      </c>
      <c r="F4232" s="107" t="n">
        <v>192</v>
      </c>
      <c r="G4232" s="144" t="n">
        <v>60.8</v>
      </c>
    </row>
    <row r="4233" customFormat="false" ht="12.75" hidden="false" customHeight="false" outlineLevel="0" collapsed="false">
      <c r="A4233" s="114" t="n">
        <v>4232</v>
      </c>
      <c r="B4233" s="161" t="s">
        <v>7640</v>
      </c>
      <c r="C4233" s="161" t="s">
        <v>7644</v>
      </c>
      <c r="D4233" s="135" t="n">
        <v>1997</v>
      </c>
      <c r="E4233" s="135" t="s">
        <v>3405</v>
      </c>
      <c r="F4233" s="135" t="n">
        <v>192</v>
      </c>
      <c r="G4233" s="226" t="n">
        <v>174.3</v>
      </c>
    </row>
    <row r="4234" customFormat="false" ht="12.75" hidden="false" customHeight="false" outlineLevel="0" collapsed="false">
      <c r="A4234" s="114" t="n">
        <v>4233</v>
      </c>
      <c r="B4234" s="139" t="s">
        <v>7640</v>
      </c>
      <c r="C4234" s="139" t="s">
        <v>7645</v>
      </c>
      <c r="D4234" s="107" t="n">
        <v>1999</v>
      </c>
      <c r="E4234" s="107" t="s">
        <v>3405</v>
      </c>
      <c r="F4234" s="107" t="n">
        <v>192</v>
      </c>
      <c r="G4234" s="144" t="n">
        <v>82.6</v>
      </c>
    </row>
    <row r="4235" customFormat="false" ht="12.75" hidden="false" customHeight="false" outlineLevel="0" collapsed="false">
      <c r="A4235" s="114" t="n">
        <v>4234</v>
      </c>
      <c r="B4235" s="139" t="s">
        <v>7640</v>
      </c>
      <c r="C4235" s="139" t="s">
        <v>7646</v>
      </c>
      <c r="D4235" s="107" t="n">
        <v>2002</v>
      </c>
      <c r="E4235" s="107" t="s">
        <v>3405</v>
      </c>
      <c r="F4235" s="107" t="n">
        <v>192</v>
      </c>
      <c r="G4235" s="144" t="n">
        <v>75.6</v>
      </c>
      <c r="H4235" s="161"/>
    </row>
    <row r="4236" customFormat="false" ht="12.75" hidden="false" customHeight="false" outlineLevel="0" collapsed="false">
      <c r="A4236" s="114" t="n">
        <v>4235</v>
      </c>
      <c r="B4236" s="139" t="s">
        <v>7640</v>
      </c>
      <c r="C4236" s="139" t="s">
        <v>2884</v>
      </c>
      <c r="D4236" s="107" t="n">
        <v>2003</v>
      </c>
      <c r="E4236" s="135" t="s">
        <v>3405</v>
      </c>
      <c r="F4236" s="107" t="n">
        <v>192</v>
      </c>
      <c r="G4236" s="144" t="n">
        <v>112.1</v>
      </c>
    </row>
    <row r="4237" customFormat="false" ht="12.75" hidden="false" customHeight="false" outlineLevel="0" collapsed="false">
      <c r="A4237" s="114" t="n">
        <v>4236</v>
      </c>
      <c r="B4237" s="161" t="s">
        <v>7640</v>
      </c>
      <c r="C4237" s="161" t="s">
        <v>7647</v>
      </c>
      <c r="D4237" s="135" t="n">
        <v>2003</v>
      </c>
      <c r="E4237" s="135" t="s">
        <v>3405</v>
      </c>
      <c r="F4237" s="135" t="n">
        <v>192</v>
      </c>
      <c r="G4237" s="226" t="n">
        <v>14.7</v>
      </c>
    </row>
    <row r="4238" customFormat="false" ht="12.75" hidden="false" customHeight="false" outlineLevel="0" collapsed="false">
      <c r="A4238" s="114" t="n">
        <v>4237</v>
      </c>
      <c r="B4238" s="133" t="s">
        <v>7648</v>
      </c>
      <c r="C4238" s="133" t="s">
        <v>7649</v>
      </c>
      <c r="D4238" s="140" t="n">
        <v>2004</v>
      </c>
      <c r="E4238" s="134" t="s">
        <v>2209</v>
      </c>
      <c r="F4238" s="140" t="s">
        <v>2175</v>
      </c>
      <c r="G4238" s="136" t="n">
        <v>49.28</v>
      </c>
    </row>
    <row r="4239" customFormat="false" ht="12.75" hidden="false" customHeight="false" outlineLevel="0" collapsed="false">
      <c r="A4239" s="114" t="n">
        <v>4238</v>
      </c>
      <c r="B4239" s="161" t="s">
        <v>7650</v>
      </c>
      <c r="C4239" s="161" t="s">
        <v>7651</v>
      </c>
      <c r="D4239" s="135" t="n">
        <v>2002</v>
      </c>
      <c r="E4239" s="135" t="s">
        <v>2335</v>
      </c>
      <c r="F4239" s="135" t="n">
        <v>192</v>
      </c>
      <c r="G4239" s="226" t="n">
        <v>63.1</v>
      </c>
    </row>
    <row r="4240" customFormat="false" ht="12.75" hidden="false" customHeight="false" outlineLevel="0" collapsed="false">
      <c r="A4240" s="114" t="n">
        <v>4239</v>
      </c>
      <c r="B4240" s="145" t="s">
        <v>7652</v>
      </c>
      <c r="C4240" s="145" t="s">
        <v>7653</v>
      </c>
      <c r="D4240" s="146" t="n">
        <v>1995</v>
      </c>
      <c r="E4240" s="146" t="s">
        <v>2160</v>
      </c>
      <c r="F4240" s="146" t="n">
        <v>128</v>
      </c>
      <c r="G4240" s="147" t="n">
        <v>41.5</v>
      </c>
    </row>
    <row r="4241" customFormat="false" ht="12.75" hidden="false" customHeight="false" outlineLevel="0" collapsed="false">
      <c r="A4241" s="114" t="n">
        <v>4240</v>
      </c>
      <c r="B4241" s="115" t="s">
        <v>7652</v>
      </c>
      <c r="C4241" s="115" t="s">
        <v>7654</v>
      </c>
      <c r="D4241" s="116" t="n">
        <v>1997</v>
      </c>
      <c r="E4241" s="116" t="s">
        <v>2160</v>
      </c>
      <c r="F4241" s="116" t="s">
        <v>2175</v>
      </c>
      <c r="G4241" s="117" t="n">
        <v>70.7</v>
      </c>
    </row>
    <row r="4242" customFormat="false" ht="12.75" hidden="false" customHeight="false" outlineLevel="0" collapsed="false">
      <c r="A4242" s="114" t="n">
        <v>4241</v>
      </c>
      <c r="B4242" s="133" t="s">
        <v>7652</v>
      </c>
      <c r="C4242" s="133" t="s">
        <v>7654</v>
      </c>
      <c r="D4242" s="134" t="n">
        <v>1997</v>
      </c>
      <c r="E4242" s="134" t="s">
        <v>2160</v>
      </c>
      <c r="F4242" s="134" t="n">
        <v>192</v>
      </c>
      <c r="G4242" s="136" t="n">
        <v>59.5</v>
      </c>
    </row>
    <row r="4243" customFormat="false" ht="12.75" hidden="false" customHeight="false" outlineLevel="0" collapsed="false">
      <c r="A4243" s="114" t="n">
        <v>4242</v>
      </c>
      <c r="B4243" s="145" t="s">
        <v>7652</v>
      </c>
      <c r="C4243" s="461" t="n">
        <v>0.624305555555556</v>
      </c>
      <c r="D4243" s="146" t="n">
        <v>1999</v>
      </c>
      <c r="E4243" s="146" t="s">
        <v>2160</v>
      </c>
      <c r="F4243" s="146" t="n">
        <v>192</v>
      </c>
      <c r="G4243" s="147" t="n">
        <v>55.7</v>
      </c>
      <c r="H4243" s="115"/>
    </row>
    <row r="4244" customFormat="false" ht="12.75" hidden="false" customHeight="false" outlineLevel="0" collapsed="false">
      <c r="A4244" s="114" t="n">
        <v>4243</v>
      </c>
      <c r="B4244" s="145" t="s">
        <v>7652</v>
      </c>
      <c r="C4244" s="145" t="s">
        <v>7652</v>
      </c>
      <c r="D4244" s="146" t="n">
        <v>2001</v>
      </c>
      <c r="E4244" s="146" t="s">
        <v>2160</v>
      </c>
      <c r="F4244" s="146" t="n">
        <v>128</v>
      </c>
      <c r="G4244" s="147" t="n">
        <v>36.5</v>
      </c>
      <c r="H4244" s="115"/>
    </row>
    <row r="4245" customFormat="false" ht="12.75" hidden="false" customHeight="false" outlineLevel="0" collapsed="false">
      <c r="A4245" s="114" t="n">
        <v>4244</v>
      </c>
      <c r="B4245" s="115" t="s">
        <v>7652</v>
      </c>
      <c r="C4245" s="115" t="s">
        <v>7655</v>
      </c>
      <c r="D4245" s="116" t="n">
        <v>2003</v>
      </c>
      <c r="E4245" s="116" t="s">
        <v>2160</v>
      </c>
      <c r="F4245" s="116" t="s">
        <v>2175</v>
      </c>
      <c r="G4245" s="117" t="n">
        <v>62.7</v>
      </c>
    </row>
    <row r="4246" customFormat="false" ht="12.75" hidden="false" customHeight="false" outlineLevel="0" collapsed="false">
      <c r="A4246" s="114" t="n">
        <v>4245</v>
      </c>
      <c r="B4246" s="212" t="s">
        <v>7656</v>
      </c>
      <c r="C4246" s="212" t="s">
        <v>7656</v>
      </c>
      <c r="D4246" s="213" t="n">
        <v>1983</v>
      </c>
      <c r="E4246" s="116" t="s">
        <v>2177</v>
      </c>
      <c r="F4246" s="213" t="n">
        <v>192</v>
      </c>
      <c r="G4246" s="214" t="n">
        <v>49.1</v>
      </c>
      <c r="H4246" s="115"/>
    </row>
    <row r="4247" customFormat="false" ht="12.75" hidden="false" customHeight="false" outlineLevel="0" collapsed="false">
      <c r="A4247" s="114" t="n">
        <v>4246</v>
      </c>
      <c r="B4247" s="212" t="s">
        <v>7656</v>
      </c>
      <c r="C4247" s="212" t="s">
        <v>7657</v>
      </c>
      <c r="D4247" s="213" t="n">
        <v>1987</v>
      </c>
      <c r="E4247" s="116" t="s">
        <v>2177</v>
      </c>
      <c r="F4247" s="213" t="n">
        <v>192</v>
      </c>
      <c r="G4247" s="214" t="n">
        <v>53.5</v>
      </c>
      <c r="H4247" s="115"/>
    </row>
    <row r="4248" customFormat="false" ht="12.75" hidden="false" customHeight="false" outlineLevel="0" collapsed="false">
      <c r="A4248" s="114" t="n">
        <v>4247</v>
      </c>
      <c r="B4248" s="212" t="s">
        <v>7656</v>
      </c>
      <c r="C4248" s="145" t="s">
        <v>7658</v>
      </c>
      <c r="D4248" s="213" t="n">
        <v>1988</v>
      </c>
      <c r="E4248" s="116" t="s">
        <v>2177</v>
      </c>
      <c r="F4248" s="213" t="n">
        <v>192</v>
      </c>
      <c r="G4248" s="214" t="n">
        <v>69.4</v>
      </c>
      <c r="H4248" s="115"/>
    </row>
    <row r="4249" customFormat="false" ht="12.75" hidden="false" customHeight="false" outlineLevel="0" collapsed="false">
      <c r="A4249" s="114" t="n">
        <v>4248</v>
      </c>
      <c r="B4249" s="212" t="s">
        <v>7656</v>
      </c>
      <c r="C4249" s="212" t="s">
        <v>7659</v>
      </c>
      <c r="D4249" s="213" t="n">
        <v>1989</v>
      </c>
      <c r="E4249" s="116" t="s">
        <v>2177</v>
      </c>
      <c r="F4249" s="213" t="n">
        <v>192</v>
      </c>
      <c r="G4249" s="214" t="n">
        <v>54.4</v>
      </c>
    </row>
    <row r="4250" customFormat="false" ht="12.75" hidden="false" customHeight="false" outlineLevel="0" collapsed="false">
      <c r="A4250" s="114" t="n">
        <v>4249</v>
      </c>
      <c r="B4250" s="212" t="s">
        <v>7656</v>
      </c>
      <c r="C4250" s="212" t="s">
        <v>7660</v>
      </c>
      <c r="D4250" s="213" t="n">
        <v>1990</v>
      </c>
      <c r="E4250" s="116" t="s">
        <v>2177</v>
      </c>
      <c r="F4250" s="213" t="n">
        <v>192</v>
      </c>
      <c r="G4250" s="214" t="n">
        <v>59.4</v>
      </c>
      <c r="H4250" s="118"/>
    </row>
    <row r="4251" customFormat="false" ht="12.75" hidden="false" customHeight="false" outlineLevel="0" collapsed="false">
      <c r="A4251" s="114" t="n">
        <v>4250</v>
      </c>
      <c r="B4251" s="145" t="s">
        <v>7656</v>
      </c>
      <c r="C4251" s="145" t="s">
        <v>7661</v>
      </c>
      <c r="D4251" s="146" t="n">
        <v>1992</v>
      </c>
      <c r="E4251" s="146" t="s">
        <v>2177</v>
      </c>
      <c r="F4251" s="146" t="n">
        <v>192</v>
      </c>
      <c r="G4251" s="147" t="n">
        <v>79.8</v>
      </c>
    </row>
    <row r="4252" customFormat="false" ht="12.75" hidden="false" customHeight="false" outlineLevel="0" collapsed="false">
      <c r="A4252" s="114" t="n">
        <v>4251</v>
      </c>
      <c r="B4252" s="145" t="s">
        <v>7656</v>
      </c>
      <c r="C4252" s="145" t="s">
        <v>7662</v>
      </c>
      <c r="D4252" s="146" t="n">
        <v>1992</v>
      </c>
      <c r="E4252" s="114" t="s">
        <v>2177</v>
      </c>
      <c r="F4252" s="146" t="n">
        <v>192</v>
      </c>
      <c r="G4252" s="147" t="n">
        <v>107</v>
      </c>
    </row>
    <row r="4253" customFormat="false" ht="12.75" hidden="false" customHeight="false" outlineLevel="0" collapsed="false">
      <c r="A4253" s="114" t="n">
        <v>4252</v>
      </c>
      <c r="B4253" s="212" t="s">
        <v>7656</v>
      </c>
      <c r="C4253" s="212" t="s">
        <v>7663</v>
      </c>
      <c r="D4253" s="213" t="n">
        <v>1993</v>
      </c>
      <c r="E4253" s="116" t="s">
        <v>2177</v>
      </c>
      <c r="F4253" s="213" t="n">
        <v>192</v>
      </c>
      <c r="G4253" s="214" t="n">
        <v>51.8</v>
      </c>
      <c r="H4253" s="161"/>
    </row>
    <row r="4254" customFormat="false" ht="12.75" hidden="false" customHeight="false" outlineLevel="0" collapsed="false">
      <c r="A4254" s="114" t="n">
        <v>4253</v>
      </c>
      <c r="B4254" s="145" t="s">
        <v>7656</v>
      </c>
      <c r="C4254" s="145" t="s">
        <v>7664</v>
      </c>
      <c r="D4254" s="146" t="n">
        <v>1994</v>
      </c>
      <c r="E4254" s="146" t="s">
        <v>2177</v>
      </c>
      <c r="F4254" s="146" t="n">
        <v>192</v>
      </c>
      <c r="G4254" s="147" t="n">
        <v>67.3</v>
      </c>
      <c r="H4254" s="139"/>
    </row>
    <row r="4255" customFormat="false" ht="12.75" hidden="false" customHeight="false" outlineLevel="0" collapsed="false">
      <c r="A4255" s="114" t="n">
        <v>4254</v>
      </c>
      <c r="B4255" s="212" t="s">
        <v>7656</v>
      </c>
      <c r="C4255" s="212" t="s">
        <v>7665</v>
      </c>
      <c r="D4255" s="213" t="n">
        <v>1997</v>
      </c>
      <c r="E4255" s="116" t="s">
        <v>2177</v>
      </c>
      <c r="F4255" s="213" t="n">
        <v>192</v>
      </c>
      <c r="G4255" s="214" t="n">
        <v>91.7</v>
      </c>
    </row>
    <row r="4256" customFormat="false" ht="12.75" hidden="false" customHeight="false" outlineLevel="0" collapsed="false">
      <c r="A4256" s="114" t="n">
        <v>4255</v>
      </c>
      <c r="B4256" s="212" t="s">
        <v>7656</v>
      </c>
      <c r="C4256" s="212" t="s">
        <v>7666</v>
      </c>
      <c r="D4256" s="213" t="n">
        <v>1998</v>
      </c>
      <c r="E4256" s="244" t="s">
        <v>2177</v>
      </c>
      <c r="F4256" s="213" t="n">
        <v>192</v>
      </c>
      <c r="G4256" s="214" t="n">
        <v>27.9</v>
      </c>
      <c r="H4256" s="161"/>
    </row>
    <row r="4257" customFormat="false" ht="12.75" hidden="false" customHeight="false" outlineLevel="0" collapsed="false">
      <c r="A4257" s="114" t="n">
        <v>4256</v>
      </c>
      <c r="B4257" s="212" t="s">
        <v>7656</v>
      </c>
      <c r="C4257" s="212" t="s">
        <v>7667</v>
      </c>
      <c r="D4257" s="213" t="n">
        <v>1999</v>
      </c>
      <c r="E4257" s="116" t="s">
        <v>2177</v>
      </c>
      <c r="F4257" s="213" t="n">
        <v>192</v>
      </c>
      <c r="G4257" s="214" t="n">
        <v>54.9</v>
      </c>
      <c r="H4257" s="139"/>
    </row>
    <row r="4258" customFormat="false" ht="12.75" hidden="false" customHeight="false" outlineLevel="0" collapsed="false">
      <c r="A4258" s="114" t="n">
        <v>4257</v>
      </c>
      <c r="B4258" s="212" t="s">
        <v>7656</v>
      </c>
      <c r="C4258" s="212" t="s">
        <v>7668</v>
      </c>
      <c r="D4258" s="213" t="n">
        <v>2001</v>
      </c>
      <c r="E4258" s="116" t="s">
        <v>2177</v>
      </c>
      <c r="F4258" s="213" t="n">
        <v>192</v>
      </c>
      <c r="G4258" s="214" t="n">
        <v>77.5</v>
      </c>
      <c r="H4258" s="139"/>
    </row>
    <row r="4259" customFormat="false" ht="12.75" hidden="false" customHeight="false" outlineLevel="0" collapsed="false">
      <c r="A4259" s="114" t="n">
        <v>4258</v>
      </c>
      <c r="B4259" s="161" t="s">
        <v>7669</v>
      </c>
      <c r="C4259" s="161" t="s">
        <v>7670</v>
      </c>
      <c r="D4259" s="135" t="n">
        <v>2003</v>
      </c>
      <c r="E4259" s="107" t="s">
        <v>2638</v>
      </c>
      <c r="F4259" s="135" t="n">
        <v>192</v>
      </c>
      <c r="G4259" s="226" t="n">
        <v>42.07</v>
      </c>
    </row>
    <row r="4260" customFormat="false" ht="12.75" hidden="false" customHeight="false" outlineLevel="0" collapsed="false">
      <c r="A4260" s="114" t="n">
        <v>4259</v>
      </c>
      <c r="B4260" s="161" t="s">
        <v>7669</v>
      </c>
      <c r="C4260" s="161" t="s">
        <v>7671</v>
      </c>
      <c r="D4260" s="135" t="n">
        <v>2003</v>
      </c>
      <c r="E4260" s="135" t="s">
        <v>2638</v>
      </c>
      <c r="F4260" s="135" t="n">
        <v>192</v>
      </c>
      <c r="G4260" s="226" t="n">
        <v>39.31</v>
      </c>
    </row>
    <row r="4261" customFormat="false" ht="12.75" hidden="false" customHeight="false" outlineLevel="0" collapsed="false">
      <c r="A4261" s="114" t="n">
        <v>4260</v>
      </c>
      <c r="B4261" s="139" t="s">
        <v>7669</v>
      </c>
      <c r="C4261" s="139" t="s">
        <v>7672</v>
      </c>
      <c r="D4261" s="107" t="n">
        <v>2003</v>
      </c>
      <c r="E4261" s="107" t="s">
        <v>2638</v>
      </c>
      <c r="F4261" s="107" t="n">
        <v>192</v>
      </c>
      <c r="G4261" s="144" t="n">
        <v>88.87</v>
      </c>
    </row>
    <row r="4262" customFormat="false" ht="12.75" hidden="false" customHeight="false" outlineLevel="0" collapsed="false">
      <c r="A4262" s="114" t="n">
        <v>4261</v>
      </c>
      <c r="B4262" s="133" t="s">
        <v>7673</v>
      </c>
      <c r="C4262" s="133" t="s">
        <v>7674</v>
      </c>
      <c r="D4262" s="134" t="n">
        <v>2003</v>
      </c>
      <c r="E4262" s="134" t="s">
        <v>2183</v>
      </c>
      <c r="F4262" s="134" t="n">
        <v>192</v>
      </c>
      <c r="G4262" s="136" t="n">
        <v>24.5</v>
      </c>
      <c r="H4262" s="133"/>
    </row>
    <row r="4263" customFormat="false" ht="12.75" hidden="false" customHeight="false" outlineLevel="0" collapsed="false">
      <c r="A4263" s="114" t="n">
        <v>4262</v>
      </c>
      <c r="B4263" s="128" t="s">
        <v>7675</v>
      </c>
      <c r="C4263" s="128" t="s">
        <v>7676</v>
      </c>
      <c r="D4263" s="129" t="n">
        <v>1996</v>
      </c>
      <c r="E4263" s="129" t="s">
        <v>2191</v>
      </c>
      <c r="F4263" s="129" t="n">
        <v>192</v>
      </c>
      <c r="G4263" s="129" t="n">
        <v>51.9</v>
      </c>
    </row>
    <row r="4264" customFormat="false" ht="12.75" hidden="false" customHeight="false" outlineLevel="0" collapsed="false">
      <c r="A4264" s="114" t="n">
        <v>4263</v>
      </c>
      <c r="B4264" s="128" t="s">
        <v>7675</v>
      </c>
      <c r="C4264" s="128" t="s">
        <v>7677</v>
      </c>
      <c r="D4264" s="129" t="n">
        <v>1998</v>
      </c>
      <c r="E4264" s="129" t="s">
        <v>2191</v>
      </c>
      <c r="F4264" s="129" t="n">
        <v>160</v>
      </c>
      <c r="G4264" s="129" t="n">
        <v>36.5</v>
      </c>
    </row>
    <row r="4265" customFormat="false" ht="12.75" hidden="false" customHeight="false" outlineLevel="0" collapsed="false">
      <c r="A4265" s="114" t="n">
        <v>4264</v>
      </c>
      <c r="B4265" s="128" t="s">
        <v>7675</v>
      </c>
      <c r="C4265" s="128" t="s">
        <v>7678</v>
      </c>
      <c r="D4265" s="129" t="n">
        <v>1999</v>
      </c>
      <c r="E4265" s="129" t="s">
        <v>2191</v>
      </c>
      <c r="F4265" s="129" t="n">
        <v>192</v>
      </c>
      <c r="G4265" s="129" t="n">
        <v>46.4</v>
      </c>
    </row>
    <row r="4266" customFormat="false" ht="12.75" hidden="false" customHeight="false" outlineLevel="0" collapsed="false">
      <c r="A4266" s="114" t="n">
        <v>4265</v>
      </c>
      <c r="B4266" s="128" t="s">
        <v>7675</v>
      </c>
      <c r="C4266" s="128" t="s">
        <v>7679</v>
      </c>
      <c r="D4266" s="129" t="n">
        <v>2001</v>
      </c>
      <c r="E4266" s="129" t="s">
        <v>2191</v>
      </c>
      <c r="F4266" s="129" t="n">
        <v>192</v>
      </c>
      <c r="G4266" s="129" t="n">
        <v>52.6</v>
      </c>
    </row>
    <row r="4267" customFormat="false" ht="12.75" hidden="false" customHeight="false" outlineLevel="0" collapsed="false">
      <c r="A4267" s="114" t="n">
        <v>4266</v>
      </c>
      <c r="B4267" s="128" t="s">
        <v>7675</v>
      </c>
      <c r="C4267" s="128" t="s">
        <v>7680</v>
      </c>
      <c r="D4267" s="129" t="n">
        <v>2003</v>
      </c>
      <c r="E4267" s="129" t="s">
        <v>2191</v>
      </c>
      <c r="F4267" s="129" t="n">
        <v>192</v>
      </c>
      <c r="G4267" s="129" t="n">
        <v>43.6</v>
      </c>
    </row>
    <row r="4268" customFormat="false" ht="12.75" hidden="false" customHeight="false" outlineLevel="0" collapsed="false">
      <c r="A4268" s="114" t="n">
        <v>4267</v>
      </c>
      <c r="B4268" s="128" t="s">
        <v>7675</v>
      </c>
      <c r="C4268" s="128" t="s">
        <v>7681</v>
      </c>
      <c r="D4268" s="129" t="n">
        <v>2005</v>
      </c>
      <c r="E4268" s="129" t="s">
        <v>2191</v>
      </c>
      <c r="F4268" s="129" t="s">
        <v>2192</v>
      </c>
      <c r="G4268" s="129" t="n">
        <v>48.8</v>
      </c>
    </row>
    <row r="4269" customFormat="false" ht="12.75" hidden="false" customHeight="false" outlineLevel="0" collapsed="false">
      <c r="A4269" s="114" t="n">
        <v>4268</v>
      </c>
      <c r="B4269" s="145" t="s">
        <v>7682</v>
      </c>
      <c r="C4269" s="145" t="s">
        <v>7683</v>
      </c>
      <c r="D4269" s="146" t="n">
        <v>2000</v>
      </c>
      <c r="E4269" s="177" t="s">
        <v>2191</v>
      </c>
      <c r="F4269" s="146" t="n">
        <v>192</v>
      </c>
      <c r="G4269" s="147" t="n">
        <v>36.3</v>
      </c>
      <c r="H4269" s="139"/>
    </row>
    <row r="4270" customFormat="false" ht="12.75" hidden="false" customHeight="false" outlineLevel="0" collapsed="false">
      <c r="A4270" s="114" t="n">
        <v>4269</v>
      </c>
      <c r="B4270" s="115" t="s">
        <v>7682</v>
      </c>
      <c r="C4270" s="115" t="s">
        <v>7684</v>
      </c>
      <c r="D4270" s="116" t="n">
        <v>2001</v>
      </c>
      <c r="E4270" s="244" t="s">
        <v>2191</v>
      </c>
      <c r="F4270" s="116" t="s">
        <v>7685</v>
      </c>
      <c r="G4270" s="117" t="n">
        <v>44.3</v>
      </c>
      <c r="H4270" s="133"/>
    </row>
    <row r="4271" customFormat="false" ht="12.75" hidden="false" customHeight="false" outlineLevel="0" collapsed="false">
      <c r="A4271" s="114" t="n">
        <v>4270</v>
      </c>
      <c r="B4271" s="145" t="s">
        <v>7682</v>
      </c>
      <c r="C4271" s="145" t="s">
        <v>7686</v>
      </c>
      <c r="D4271" s="146" t="n">
        <v>2002</v>
      </c>
      <c r="E4271" s="146" t="s">
        <v>2191</v>
      </c>
      <c r="F4271" s="146" t="n">
        <v>192</v>
      </c>
      <c r="G4271" s="147" t="n">
        <v>38.3</v>
      </c>
      <c r="H4271" s="133"/>
    </row>
    <row r="4272" customFormat="false" ht="12.75" hidden="false" customHeight="false" outlineLevel="0" collapsed="false">
      <c r="A4272" s="114" t="n">
        <v>4271</v>
      </c>
      <c r="B4272" s="115" t="s">
        <v>7682</v>
      </c>
      <c r="C4272" s="115" t="s">
        <v>7687</v>
      </c>
      <c r="D4272" s="116" t="n">
        <v>2004</v>
      </c>
      <c r="E4272" s="116" t="s">
        <v>2191</v>
      </c>
      <c r="F4272" s="116" t="n">
        <v>192</v>
      </c>
      <c r="G4272" s="117" t="n">
        <v>32.5</v>
      </c>
    </row>
    <row r="4273" customFormat="false" ht="12.75" hidden="false" customHeight="false" outlineLevel="0" collapsed="false">
      <c r="A4273" s="114" t="n">
        <v>4272</v>
      </c>
      <c r="B4273" s="115" t="s">
        <v>7682</v>
      </c>
      <c r="C4273" s="115" t="s">
        <v>7688</v>
      </c>
      <c r="D4273" s="116" t="n">
        <v>2004</v>
      </c>
      <c r="E4273" s="116" t="s">
        <v>2191</v>
      </c>
      <c r="F4273" s="116" t="n">
        <v>192</v>
      </c>
      <c r="G4273" s="117" t="n">
        <v>64.6</v>
      </c>
      <c r="H4273" s="139"/>
    </row>
    <row r="4274" customFormat="false" ht="12.75" hidden="false" customHeight="false" outlineLevel="0" collapsed="false">
      <c r="A4274" s="114" t="n">
        <v>4273</v>
      </c>
      <c r="B4274" s="159" t="s">
        <v>7689</v>
      </c>
      <c r="C4274" s="159" t="s">
        <v>7689</v>
      </c>
      <c r="D4274" s="157" t="n">
        <v>2005</v>
      </c>
      <c r="E4274" s="157" t="s">
        <v>2209</v>
      </c>
      <c r="F4274" s="157" t="n">
        <v>192</v>
      </c>
      <c r="G4274" s="160" t="n">
        <v>67.2</v>
      </c>
      <c r="H4274" s="161"/>
    </row>
    <row r="4275" customFormat="false" ht="12.75" hidden="false" customHeight="false" outlineLevel="0" collapsed="false">
      <c r="A4275" s="114" t="n">
        <v>4274</v>
      </c>
      <c r="B4275" s="242" t="s">
        <v>7690</v>
      </c>
      <c r="C4275" s="242" t="s">
        <v>7691</v>
      </c>
      <c r="D4275" s="125" t="n">
        <v>1997</v>
      </c>
      <c r="E4275" s="146" t="s">
        <v>3953</v>
      </c>
      <c r="F4275" s="234" t="n">
        <v>256</v>
      </c>
      <c r="G4275" s="126" t="n">
        <v>65.5</v>
      </c>
      <c r="H4275" s="133"/>
    </row>
    <row r="4276" customFormat="false" ht="12.75" hidden="false" customHeight="false" outlineLevel="0" collapsed="false">
      <c r="A4276" s="114" t="n">
        <v>4275</v>
      </c>
      <c r="B4276" s="161" t="s">
        <v>7692</v>
      </c>
      <c r="C4276" s="161" t="s">
        <v>7693</v>
      </c>
      <c r="D4276" s="135" t="n">
        <v>2004</v>
      </c>
      <c r="E4276" s="107" t="s">
        <v>3440</v>
      </c>
      <c r="F4276" s="135" t="n">
        <v>192</v>
      </c>
      <c r="G4276" s="226" t="n">
        <v>121.3</v>
      </c>
      <c r="H4276" s="133"/>
    </row>
    <row r="4277" customFormat="false" ht="12.75" hidden="false" customHeight="false" outlineLevel="0" collapsed="false">
      <c r="A4277" s="114" t="n">
        <v>4276</v>
      </c>
      <c r="B4277" s="161" t="s">
        <v>7692</v>
      </c>
      <c r="C4277" s="161" t="s">
        <v>7694</v>
      </c>
      <c r="D4277" s="135" t="n">
        <v>2005</v>
      </c>
      <c r="E4277" s="107" t="s">
        <v>3440</v>
      </c>
      <c r="F4277" s="116" t="s">
        <v>2175</v>
      </c>
      <c r="G4277" s="226" t="n">
        <v>101.5</v>
      </c>
    </row>
    <row r="4278" customFormat="false" ht="12.75" hidden="false" customHeight="false" outlineLevel="0" collapsed="false">
      <c r="A4278" s="114" t="n">
        <v>4277</v>
      </c>
      <c r="B4278" s="133" t="s">
        <v>7695</v>
      </c>
      <c r="C4278" s="133" t="s">
        <v>7696</v>
      </c>
      <c r="D4278" s="134" t="n">
        <v>2000</v>
      </c>
      <c r="E4278" s="134" t="s">
        <v>2335</v>
      </c>
      <c r="F4278" s="134" t="n">
        <v>192</v>
      </c>
      <c r="G4278" s="136" t="n">
        <v>67</v>
      </c>
    </row>
    <row r="4279" customFormat="false" ht="12.75" hidden="false" customHeight="false" outlineLevel="0" collapsed="false">
      <c r="A4279" s="114" t="n">
        <v>4278</v>
      </c>
      <c r="B4279" s="325" t="s">
        <v>7697</v>
      </c>
      <c r="C4279" s="145" t="s">
        <v>7698</v>
      </c>
      <c r="D4279" s="146" t="n">
        <v>1994</v>
      </c>
      <c r="E4279" s="146" t="s">
        <v>2305</v>
      </c>
      <c r="F4279" s="146" t="n">
        <v>192</v>
      </c>
      <c r="G4279" s="147" t="n">
        <v>72.6</v>
      </c>
      <c r="H4279" s="139"/>
    </row>
    <row r="4280" customFormat="false" ht="12.75" hidden="false" customHeight="false" outlineLevel="0" collapsed="false">
      <c r="A4280" s="114" t="n">
        <v>4279</v>
      </c>
      <c r="B4280" s="139" t="s">
        <v>7697</v>
      </c>
      <c r="C4280" s="139" t="s">
        <v>7699</v>
      </c>
      <c r="D4280" s="107" t="n">
        <v>1994</v>
      </c>
      <c r="E4280" s="107" t="s">
        <v>2305</v>
      </c>
      <c r="F4280" s="107" t="n">
        <v>160</v>
      </c>
      <c r="G4280" s="144" t="n">
        <v>48.18</v>
      </c>
      <c r="H4280" s="139"/>
    </row>
    <row r="4281" customFormat="false" ht="12.75" hidden="false" customHeight="false" outlineLevel="0" collapsed="false">
      <c r="A4281" s="114" t="n">
        <v>4280</v>
      </c>
      <c r="B4281" s="161" t="s">
        <v>7697</v>
      </c>
      <c r="C4281" s="161" t="s">
        <v>7700</v>
      </c>
      <c r="D4281" s="135" t="n">
        <v>1995</v>
      </c>
      <c r="E4281" s="135" t="s">
        <v>2305</v>
      </c>
      <c r="F4281" s="135" t="s">
        <v>2175</v>
      </c>
      <c r="G4281" s="226" t="n">
        <v>57.1</v>
      </c>
    </row>
    <row r="4282" customFormat="false" ht="12.75" hidden="false" customHeight="false" outlineLevel="0" collapsed="false">
      <c r="A4282" s="114" t="n">
        <v>4281</v>
      </c>
      <c r="B4282" s="212" t="s">
        <v>7697</v>
      </c>
      <c r="C4282" s="212" t="s">
        <v>7701</v>
      </c>
      <c r="D4282" s="213" t="n">
        <v>1995</v>
      </c>
      <c r="E4282" s="116" t="s">
        <v>2305</v>
      </c>
      <c r="F4282" s="213" t="n">
        <v>192</v>
      </c>
      <c r="G4282" s="214" t="n">
        <v>50.2</v>
      </c>
    </row>
    <row r="4283" customFormat="false" ht="12.75" hidden="false" customHeight="false" outlineLevel="0" collapsed="false">
      <c r="A4283" s="114" t="n">
        <v>4282</v>
      </c>
      <c r="B4283" s="161" t="s">
        <v>7697</v>
      </c>
      <c r="C4283" s="161" t="s">
        <v>7702</v>
      </c>
      <c r="D4283" s="135" t="n">
        <v>1998</v>
      </c>
      <c r="E4283" s="107" t="s">
        <v>2305</v>
      </c>
      <c r="F4283" s="135" t="s">
        <v>2175</v>
      </c>
      <c r="G4283" s="226" t="n">
        <v>48.3</v>
      </c>
      <c r="H4283" s="139"/>
    </row>
    <row r="4284" customFormat="false" ht="12.75" hidden="false" customHeight="false" outlineLevel="0" collapsed="false">
      <c r="A4284" s="114" t="n">
        <v>4283</v>
      </c>
      <c r="B4284" s="212" t="s">
        <v>7697</v>
      </c>
      <c r="C4284" s="212" t="s">
        <v>7702</v>
      </c>
      <c r="D4284" s="213" t="n">
        <v>1998</v>
      </c>
      <c r="E4284" s="116" t="s">
        <v>2305</v>
      </c>
      <c r="F4284" s="213" t="n">
        <v>192</v>
      </c>
      <c r="G4284" s="214" t="n">
        <v>62.7</v>
      </c>
      <c r="H4284" s="139"/>
    </row>
    <row r="4285" customFormat="false" ht="12.75" hidden="false" customHeight="false" outlineLevel="0" collapsed="false">
      <c r="A4285" s="114" t="n">
        <v>4284</v>
      </c>
      <c r="B4285" s="203" t="s">
        <v>7697</v>
      </c>
      <c r="C4285" s="203" t="s">
        <v>5375</v>
      </c>
      <c r="D4285" s="318" t="n">
        <v>1998</v>
      </c>
      <c r="E4285" s="116" t="s">
        <v>2305</v>
      </c>
      <c r="F4285" s="318" t="n">
        <v>128</v>
      </c>
      <c r="G4285" s="204" t="n">
        <v>21.5</v>
      </c>
    </row>
    <row r="4286" customFormat="false" ht="12.75" hidden="false" customHeight="false" outlineLevel="0" collapsed="false">
      <c r="A4286" s="114" t="n">
        <v>4285</v>
      </c>
      <c r="B4286" s="212" t="s">
        <v>7697</v>
      </c>
      <c r="C4286" s="212" t="s">
        <v>3013</v>
      </c>
      <c r="D4286" s="213" t="n">
        <v>1999</v>
      </c>
      <c r="E4286" s="116" t="s">
        <v>2305</v>
      </c>
      <c r="F4286" s="213" t="n">
        <v>160</v>
      </c>
      <c r="G4286" s="214" t="n">
        <v>71.3</v>
      </c>
      <c r="H4286" s="133"/>
    </row>
    <row r="4287" customFormat="false" ht="12.75" hidden="false" customHeight="false" outlineLevel="0" collapsed="false">
      <c r="A4287" s="114" t="n">
        <v>4286</v>
      </c>
      <c r="B4287" s="161" t="s">
        <v>7697</v>
      </c>
      <c r="C4287" s="161" t="s">
        <v>7703</v>
      </c>
      <c r="D4287" s="135" t="n">
        <v>1999</v>
      </c>
      <c r="E4287" s="107" t="s">
        <v>2305</v>
      </c>
      <c r="F4287" s="107" t="n">
        <v>160</v>
      </c>
      <c r="G4287" s="226" t="n">
        <v>82.78</v>
      </c>
      <c r="H4287" s="139"/>
    </row>
    <row r="4288" customFormat="false" ht="12.75" hidden="false" customHeight="false" outlineLevel="0" collapsed="false">
      <c r="A4288" s="114" t="n">
        <v>4287</v>
      </c>
      <c r="B4288" s="145" t="s">
        <v>7697</v>
      </c>
      <c r="C4288" s="233" t="s">
        <v>7704</v>
      </c>
      <c r="D4288" s="234" t="n">
        <v>2000</v>
      </c>
      <c r="E4288" s="234" t="s">
        <v>2305</v>
      </c>
      <c r="F4288" s="234" t="n">
        <v>192</v>
      </c>
      <c r="G4288" s="317" t="n">
        <v>75.5</v>
      </c>
    </row>
    <row r="4289" customFormat="false" ht="12.75" hidden="false" customHeight="false" outlineLevel="0" collapsed="false">
      <c r="A4289" s="114" t="n">
        <v>4288</v>
      </c>
      <c r="B4289" s="183" t="s">
        <v>7697</v>
      </c>
      <c r="C4289" s="183" t="s">
        <v>7705</v>
      </c>
      <c r="D4289" s="184" t="n">
        <v>2000</v>
      </c>
      <c r="E4289" s="184" t="s">
        <v>2305</v>
      </c>
      <c r="F4289" s="184" t="n">
        <v>192</v>
      </c>
      <c r="G4289" s="185" t="n">
        <v>15</v>
      </c>
    </row>
    <row r="4290" customFormat="false" ht="12.75" hidden="false" customHeight="false" outlineLevel="0" collapsed="false">
      <c r="A4290" s="114" t="n">
        <v>4289</v>
      </c>
      <c r="B4290" s="462" t="s">
        <v>7697</v>
      </c>
      <c r="C4290" s="462" t="s">
        <v>7706</v>
      </c>
      <c r="D4290" s="463" t="n">
        <v>2000</v>
      </c>
      <c r="E4290" s="184" t="s">
        <v>2305</v>
      </c>
      <c r="F4290" s="463" t="n">
        <v>192</v>
      </c>
      <c r="G4290" s="464" t="n">
        <v>9.5</v>
      </c>
      <c r="H4290" s="139"/>
    </row>
    <row r="4291" customFormat="false" ht="12.75" hidden="false" customHeight="false" outlineLevel="0" collapsed="false">
      <c r="A4291" s="114" t="n">
        <v>4290</v>
      </c>
      <c r="B4291" s="183" t="s">
        <v>7697</v>
      </c>
      <c r="C4291" s="183" t="s">
        <v>7707</v>
      </c>
      <c r="D4291" s="184" t="n">
        <v>2000</v>
      </c>
      <c r="E4291" s="184" t="s">
        <v>2305</v>
      </c>
      <c r="F4291" s="184" t="n">
        <v>192</v>
      </c>
      <c r="G4291" s="185" t="n">
        <v>10.8</v>
      </c>
    </row>
    <row r="4292" customFormat="false" ht="12.75" hidden="false" customHeight="false" outlineLevel="0" collapsed="false">
      <c r="A4292" s="114" t="n">
        <v>4291</v>
      </c>
      <c r="B4292" s="385" t="s">
        <v>7708</v>
      </c>
      <c r="C4292" s="385" t="s">
        <v>7709</v>
      </c>
      <c r="D4292" s="337" t="n">
        <v>2001</v>
      </c>
      <c r="E4292" s="337" t="s">
        <v>2152</v>
      </c>
      <c r="F4292" s="337" t="n">
        <v>192</v>
      </c>
      <c r="G4292" s="386" t="n">
        <v>42.34</v>
      </c>
    </row>
    <row r="4293" customFormat="false" ht="12.75" hidden="false" customHeight="false" outlineLevel="0" collapsed="false">
      <c r="A4293" s="114" t="n">
        <v>4292</v>
      </c>
      <c r="B4293" s="115" t="s">
        <v>7710</v>
      </c>
      <c r="C4293" s="115" t="s">
        <v>7711</v>
      </c>
      <c r="D4293" s="116" t="n">
        <v>2002</v>
      </c>
      <c r="E4293" s="116" t="s">
        <v>6785</v>
      </c>
      <c r="F4293" s="116" t="n">
        <v>192</v>
      </c>
      <c r="G4293" s="117" t="n">
        <v>74.7</v>
      </c>
    </row>
    <row r="4294" customFormat="false" ht="12.75" hidden="false" customHeight="false" outlineLevel="0" collapsed="false">
      <c r="A4294" s="114" t="n">
        <v>4293</v>
      </c>
      <c r="B4294" s="115" t="s">
        <v>7710</v>
      </c>
      <c r="C4294" s="115" t="s">
        <v>7712</v>
      </c>
      <c r="D4294" s="116" t="n">
        <v>2003</v>
      </c>
      <c r="E4294" s="116" t="s">
        <v>6785</v>
      </c>
      <c r="F4294" s="116" t="n">
        <v>192</v>
      </c>
      <c r="G4294" s="117" t="n">
        <v>63.4</v>
      </c>
      <c r="H4294" s="139"/>
    </row>
    <row r="4295" customFormat="false" ht="12.75" hidden="false" customHeight="false" outlineLevel="0" collapsed="false">
      <c r="A4295" s="114" t="n">
        <v>4294</v>
      </c>
      <c r="B4295" s="259" t="s">
        <v>7713</v>
      </c>
      <c r="C4295" s="259" t="s">
        <v>7714</v>
      </c>
      <c r="D4295" s="274" t="n">
        <v>2001</v>
      </c>
      <c r="E4295" s="119" t="s">
        <v>3515</v>
      </c>
      <c r="F4295" s="119" t="n">
        <v>192</v>
      </c>
      <c r="G4295" s="251" t="n">
        <v>31</v>
      </c>
      <c r="H4295" s="133"/>
    </row>
    <row r="4296" customFormat="false" ht="12.75" hidden="false" customHeight="false" outlineLevel="0" collapsed="false">
      <c r="A4296" s="114" t="n">
        <v>4295</v>
      </c>
      <c r="B4296" s="118" t="s">
        <v>7713</v>
      </c>
      <c r="C4296" s="118" t="s">
        <v>7715</v>
      </c>
      <c r="D4296" s="119" t="n">
        <v>2002</v>
      </c>
      <c r="E4296" s="119" t="s">
        <v>3515</v>
      </c>
      <c r="F4296" s="119" t="n">
        <v>192</v>
      </c>
      <c r="G4296" s="117" t="n">
        <v>67</v>
      </c>
      <c r="H4296" s="139"/>
    </row>
    <row r="4297" customFormat="false" ht="12.75" hidden="false" customHeight="false" outlineLevel="0" collapsed="false">
      <c r="A4297" s="114" t="n">
        <v>4296</v>
      </c>
      <c r="B4297" s="159" t="s">
        <v>7713</v>
      </c>
      <c r="C4297" s="159" t="s">
        <v>7716</v>
      </c>
      <c r="D4297" s="157" t="n">
        <v>2005</v>
      </c>
      <c r="E4297" s="157" t="s">
        <v>2152</v>
      </c>
      <c r="F4297" s="157" t="n">
        <v>192</v>
      </c>
      <c r="G4297" s="160" t="n">
        <v>42.8</v>
      </c>
      <c r="H4297" s="212"/>
    </row>
    <row r="4298" customFormat="false" ht="12.75" hidden="false" customHeight="false" outlineLevel="0" collapsed="false">
      <c r="A4298" s="114" t="n">
        <v>4297</v>
      </c>
      <c r="B4298" s="130" t="s">
        <v>7717</v>
      </c>
      <c r="C4298" s="130" t="s">
        <v>7718</v>
      </c>
      <c r="D4298" s="114" t="n">
        <v>1993</v>
      </c>
      <c r="E4298" s="146" t="s">
        <v>2526</v>
      </c>
      <c r="F4298" s="114" t="n">
        <v>128</v>
      </c>
      <c r="G4298" s="138" t="n">
        <v>66.5</v>
      </c>
      <c r="H4298" s="212"/>
    </row>
    <row r="4299" customFormat="false" ht="12.75" hidden="false" customHeight="false" outlineLevel="0" collapsed="false">
      <c r="A4299" s="114" t="n">
        <v>4298</v>
      </c>
      <c r="B4299" s="130" t="s">
        <v>7717</v>
      </c>
      <c r="C4299" s="130" t="s">
        <v>7719</v>
      </c>
      <c r="D4299" s="114" t="n">
        <v>1996</v>
      </c>
      <c r="E4299" s="146" t="s">
        <v>2526</v>
      </c>
      <c r="F4299" s="114" t="n">
        <v>128</v>
      </c>
      <c r="G4299" s="138" t="n">
        <v>43.5</v>
      </c>
      <c r="H4299" s="139"/>
    </row>
    <row r="4300" customFormat="false" ht="12.75" hidden="false" customHeight="false" outlineLevel="0" collapsed="false">
      <c r="A4300" s="114" t="n">
        <v>4299</v>
      </c>
      <c r="B4300" s="161" t="s">
        <v>7720</v>
      </c>
      <c r="C4300" s="161" t="s">
        <v>7720</v>
      </c>
      <c r="D4300" s="135" t="n">
        <v>1997</v>
      </c>
      <c r="E4300" s="135" t="s">
        <v>2570</v>
      </c>
      <c r="F4300" s="135" t="n">
        <v>192</v>
      </c>
      <c r="G4300" s="226" t="n">
        <v>68</v>
      </c>
      <c r="H4300" s="139"/>
    </row>
    <row r="4301" customFormat="false" ht="12.75" hidden="false" customHeight="false" outlineLevel="0" collapsed="false">
      <c r="A4301" s="114" t="n">
        <v>4300</v>
      </c>
      <c r="B4301" s="159" t="s">
        <v>7721</v>
      </c>
      <c r="C4301" s="159" t="s">
        <v>7722</v>
      </c>
      <c r="D4301" s="157" t="n">
        <v>2005</v>
      </c>
      <c r="E4301" s="157" t="s">
        <v>2152</v>
      </c>
      <c r="F4301" s="157" t="s">
        <v>2180</v>
      </c>
      <c r="G4301" s="160" t="n">
        <v>81.7</v>
      </c>
      <c r="H4301" s="115"/>
    </row>
    <row r="4302" customFormat="false" ht="12.75" hidden="false" customHeight="false" outlineLevel="0" collapsed="false">
      <c r="A4302" s="114" t="n">
        <v>4301</v>
      </c>
      <c r="B4302" s="118" t="s">
        <v>7723</v>
      </c>
      <c r="C4302" s="118" t="s">
        <v>7724</v>
      </c>
      <c r="D4302" s="119" t="n">
        <v>2003</v>
      </c>
      <c r="E4302" s="119" t="s">
        <v>2240</v>
      </c>
      <c r="F4302" s="119" t="n">
        <v>192</v>
      </c>
      <c r="G4302" s="117" t="n">
        <v>61</v>
      </c>
    </row>
    <row r="4303" customFormat="false" ht="12.75" hidden="false" customHeight="false" outlineLevel="0" collapsed="false">
      <c r="A4303" s="114" t="n">
        <v>4302</v>
      </c>
      <c r="B4303" s="325" t="s">
        <v>7725</v>
      </c>
      <c r="C4303" s="325" t="s">
        <v>7726</v>
      </c>
      <c r="D4303" s="146" t="n">
        <v>2000</v>
      </c>
      <c r="E4303" s="146" t="s">
        <v>2160</v>
      </c>
      <c r="F4303" s="177" t="n">
        <v>256</v>
      </c>
      <c r="G4303" s="147" t="n">
        <v>69</v>
      </c>
    </row>
    <row r="4304" customFormat="false" ht="12.75" hidden="false" customHeight="false" outlineLevel="0" collapsed="false">
      <c r="A4304" s="114" t="n">
        <v>4303</v>
      </c>
      <c r="B4304" s="303" t="s">
        <v>7727</v>
      </c>
      <c r="C4304" s="303" t="s">
        <v>7728</v>
      </c>
      <c r="D4304" s="116" t="n">
        <v>2004</v>
      </c>
      <c r="E4304" s="116" t="s">
        <v>2152</v>
      </c>
      <c r="F4304" s="107" t="n">
        <v>192</v>
      </c>
      <c r="G4304" s="116" t="n">
        <v>81.1</v>
      </c>
    </row>
    <row r="4305" customFormat="false" ht="12.75" hidden="false" customHeight="false" outlineLevel="0" collapsed="false">
      <c r="A4305" s="114" t="n">
        <v>4304</v>
      </c>
      <c r="B4305" s="161" t="s">
        <v>7729</v>
      </c>
      <c r="C4305" s="161" t="s">
        <v>7730</v>
      </c>
      <c r="D4305" s="135" t="n">
        <v>2002</v>
      </c>
      <c r="E4305" s="107" t="s">
        <v>2152</v>
      </c>
      <c r="F4305" s="135" t="n">
        <v>128</v>
      </c>
      <c r="G4305" s="226" t="n">
        <v>8.9</v>
      </c>
    </row>
    <row r="4306" customFormat="false" ht="12.75" hidden="false" customHeight="false" outlineLevel="0" collapsed="false">
      <c r="A4306" s="114" t="n">
        <v>4305</v>
      </c>
      <c r="B4306" s="139" t="s">
        <v>7729</v>
      </c>
      <c r="C4306" s="139" t="s">
        <v>7731</v>
      </c>
      <c r="D4306" s="107" t="n">
        <v>2004</v>
      </c>
      <c r="E4306" s="135" t="s">
        <v>2152</v>
      </c>
      <c r="F4306" s="135" t="n">
        <v>128</v>
      </c>
      <c r="G4306" s="144" t="n">
        <v>27.4</v>
      </c>
      <c r="H4306" s="123"/>
    </row>
    <row r="4307" customFormat="false" ht="12.75" hidden="false" customHeight="false" outlineLevel="0" collapsed="false">
      <c r="A4307" s="114" t="n">
        <v>4306</v>
      </c>
      <c r="B4307" s="130" t="s">
        <v>7732</v>
      </c>
      <c r="C4307" s="203" t="s">
        <v>7733</v>
      </c>
      <c r="D4307" s="114" t="n">
        <v>1993</v>
      </c>
      <c r="E4307" s="146" t="s">
        <v>2526</v>
      </c>
      <c r="F4307" s="146" t="n">
        <v>192</v>
      </c>
      <c r="G4307" s="138" t="n">
        <v>67.4</v>
      </c>
      <c r="H4307" s="123"/>
    </row>
    <row r="4308" customFormat="false" ht="12.75" hidden="false" customHeight="false" outlineLevel="0" collapsed="false">
      <c r="A4308" s="114" t="n">
        <v>4307</v>
      </c>
      <c r="B4308" s="145" t="s">
        <v>7732</v>
      </c>
      <c r="C4308" s="212" t="s">
        <v>7734</v>
      </c>
      <c r="D4308" s="146" t="n">
        <v>1995</v>
      </c>
      <c r="E4308" s="146" t="s">
        <v>2526</v>
      </c>
      <c r="F4308" s="146" t="n">
        <v>192</v>
      </c>
      <c r="G4308" s="147" t="n">
        <v>65.2</v>
      </c>
    </row>
    <row r="4309" customFormat="false" ht="12.75" hidden="false" customHeight="false" outlineLevel="0" collapsed="false">
      <c r="A4309" s="114" t="n">
        <v>4308</v>
      </c>
      <c r="B4309" s="233" t="s">
        <v>7735</v>
      </c>
      <c r="C4309" s="233" t="s">
        <v>7736</v>
      </c>
      <c r="D4309" s="234" t="n">
        <v>1997</v>
      </c>
      <c r="E4309" s="131" t="s">
        <v>2152</v>
      </c>
      <c r="F4309" s="234" t="n">
        <v>128</v>
      </c>
      <c r="G4309" s="317" t="n">
        <v>26.4</v>
      </c>
      <c r="H4309" s="123"/>
    </row>
    <row r="4310" customFormat="false" ht="12.75" hidden="false" customHeight="false" outlineLevel="0" collapsed="false">
      <c r="A4310" s="114" t="n">
        <v>4309</v>
      </c>
      <c r="B4310" s="115" t="s">
        <v>7735</v>
      </c>
      <c r="C4310" s="161" t="s">
        <v>7735</v>
      </c>
      <c r="D4310" s="135" t="n">
        <v>1998</v>
      </c>
      <c r="E4310" s="116" t="s">
        <v>2335</v>
      </c>
      <c r="F4310" s="135" t="n">
        <v>320</v>
      </c>
      <c r="G4310" s="135" t="n">
        <v>93.1</v>
      </c>
      <c r="H4310" s="212"/>
    </row>
    <row r="4311" customFormat="false" ht="12.75" hidden="false" customHeight="false" outlineLevel="0" collapsed="false">
      <c r="A4311" s="114" t="n">
        <v>4310</v>
      </c>
      <c r="B4311" s="145" t="s">
        <v>7735</v>
      </c>
      <c r="C4311" s="233" t="s">
        <v>7735</v>
      </c>
      <c r="D4311" s="234" t="n">
        <v>1998</v>
      </c>
      <c r="E4311" s="146" t="s">
        <v>2152</v>
      </c>
      <c r="F4311" s="234" t="n">
        <v>256</v>
      </c>
      <c r="G4311" s="317" t="n">
        <v>75</v>
      </c>
    </row>
    <row r="4312" customFormat="false" ht="12.75" hidden="false" customHeight="false" outlineLevel="0" collapsed="false">
      <c r="A4312" s="114" t="n">
        <v>4311</v>
      </c>
      <c r="B4312" s="233" t="s">
        <v>7735</v>
      </c>
      <c r="C4312" s="233" t="s">
        <v>7735</v>
      </c>
      <c r="D4312" s="234" t="n">
        <v>1999</v>
      </c>
      <c r="E4312" s="146" t="s">
        <v>2152</v>
      </c>
      <c r="F4312" s="234" t="s">
        <v>5018</v>
      </c>
      <c r="G4312" s="317" t="n">
        <v>55.2</v>
      </c>
      <c r="H4312" s="123"/>
    </row>
    <row r="4313" customFormat="false" ht="12.75" hidden="false" customHeight="false" outlineLevel="0" collapsed="false">
      <c r="A4313" s="114" t="n">
        <v>4312</v>
      </c>
      <c r="B4313" s="145" t="s">
        <v>7735</v>
      </c>
      <c r="C4313" s="233" t="s">
        <v>7737</v>
      </c>
      <c r="D4313" s="234" t="n">
        <v>2000</v>
      </c>
      <c r="E4313" s="146" t="s">
        <v>2152</v>
      </c>
      <c r="F4313" s="234" t="n">
        <v>256</v>
      </c>
      <c r="G4313" s="317" t="n">
        <v>81</v>
      </c>
      <c r="H4313" s="212"/>
    </row>
    <row r="4314" customFormat="false" ht="12.75" hidden="false" customHeight="false" outlineLevel="0" collapsed="false">
      <c r="A4314" s="114" t="n">
        <v>4313</v>
      </c>
      <c r="B4314" s="233" t="s">
        <v>7735</v>
      </c>
      <c r="C4314" s="233" t="s">
        <v>7737</v>
      </c>
      <c r="D4314" s="234" t="n">
        <v>2001</v>
      </c>
      <c r="E4314" s="146" t="s">
        <v>2152</v>
      </c>
      <c r="F4314" s="234" t="s">
        <v>5018</v>
      </c>
      <c r="G4314" s="317" t="n">
        <v>42.3</v>
      </c>
      <c r="H4314" s="161"/>
    </row>
    <row r="4315" customFormat="false" ht="12.75" hidden="false" customHeight="false" outlineLevel="0" collapsed="false">
      <c r="A4315" s="114" t="n">
        <v>4314</v>
      </c>
      <c r="B4315" s="115" t="s">
        <v>7735</v>
      </c>
      <c r="C4315" s="161" t="s">
        <v>7737</v>
      </c>
      <c r="D4315" s="135" t="n">
        <v>2001</v>
      </c>
      <c r="E4315" s="116" t="s">
        <v>2335</v>
      </c>
      <c r="F4315" s="135" t="n">
        <v>320</v>
      </c>
      <c r="G4315" s="135" t="n">
        <v>100</v>
      </c>
      <c r="H4315" s="212"/>
    </row>
    <row r="4316" customFormat="false" ht="12.75" hidden="false" customHeight="false" outlineLevel="0" collapsed="false">
      <c r="A4316" s="114" t="n">
        <v>4315</v>
      </c>
      <c r="B4316" s="115" t="s">
        <v>7735</v>
      </c>
      <c r="C4316" s="161" t="s">
        <v>7738</v>
      </c>
      <c r="D4316" s="135" t="n">
        <v>2002</v>
      </c>
      <c r="E4316" s="116" t="s">
        <v>2335</v>
      </c>
      <c r="F4316" s="107" t="n">
        <v>320</v>
      </c>
      <c r="G4316" s="107" t="n">
        <v>99.6</v>
      </c>
    </row>
    <row r="4317" customFormat="false" ht="12.75" hidden="false" customHeight="false" outlineLevel="0" collapsed="false">
      <c r="A4317" s="114" t="n">
        <v>4316</v>
      </c>
      <c r="B4317" s="145" t="s">
        <v>7735</v>
      </c>
      <c r="C4317" s="233" t="s">
        <v>7738</v>
      </c>
      <c r="D4317" s="234" t="n">
        <v>2002</v>
      </c>
      <c r="E4317" s="146" t="s">
        <v>2152</v>
      </c>
      <c r="F4317" s="131" t="n">
        <v>256</v>
      </c>
      <c r="G4317" s="132" t="n">
        <v>80</v>
      </c>
    </row>
    <row r="4318" customFormat="false" ht="12.75" hidden="false" customHeight="false" outlineLevel="0" collapsed="false">
      <c r="A4318" s="114" t="n">
        <v>4317</v>
      </c>
      <c r="B4318" s="145" t="s">
        <v>7735</v>
      </c>
      <c r="C4318" s="145" t="s">
        <v>7738</v>
      </c>
      <c r="D4318" s="146" t="n">
        <v>2002</v>
      </c>
      <c r="E4318" s="146" t="s">
        <v>2152</v>
      </c>
      <c r="F4318" s="146" t="n">
        <v>192</v>
      </c>
      <c r="G4318" s="147" t="n">
        <v>60.2</v>
      </c>
      <c r="H4318" s="161"/>
    </row>
    <row r="4319" customFormat="false" ht="12.75" hidden="false" customHeight="false" outlineLevel="0" collapsed="false">
      <c r="A4319" s="114" t="n">
        <v>4318</v>
      </c>
      <c r="B4319" s="242" t="s">
        <v>7735</v>
      </c>
      <c r="C4319" s="242" t="s">
        <v>7739</v>
      </c>
      <c r="D4319" s="125" t="n">
        <v>2002</v>
      </c>
      <c r="E4319" s="125" t="s">
        <v>2152</v>
      </c>
      <c r="F4319" s="341" t="n">
        <v>192</v>
      </c>
      <c r="G4319" s="126" t="n">
        <v>56.5</v>
      </c>
      <c r="H4319" s="212"/>
    </row>
    <row r="4320" customFormat="false" ht="12.75" hidden="false" customHeight="false" outlineLevel="0" collapsed="false">
      <c r="A4320" s="114" t="n">
        <v>4319</v>
      </c>
      <c r="B4320" s="115" t="s">
        <v>7740</v>
      </c>
      <c r="C4320" s="115" t="s">
        <v>7741</v>
      </c>
      <c r="D4320" s="116" t="n">
        <v>2005</v>
      </c>
      <c r="E4320" s="116" t="s">
        <v>2152</v>
      </c>
      <c r="F4320" s="116" t="s">
        <v>2180</v>
      </c>
      <c r="G4320" s="117" t="n">
        <v>18</v>
      </c>
      <c r="H4320" s="145"/>
    </row>
    <row r="4321" customFormat="false" ht="12.75" hidden="false" customHeight="false" outlineLevel="0" collapsed="false">
      <c r="A4321" s="114" t="n">
        <v>4320</v>
      </c>
      <c r="B4321" s="382" t="s">
        <v>7735</v>
      </c>
      <c r="C4321" s="382" t="s">
        <v>7742</v>
      </c>
      <c r="D4321" s="119" t="n">
        <v>2005</v>
      </c>
      <c r="E4321" s="182" t="s">
        <v>2152</v>
      </c>
      <c r="F4321" s="182" t="s">
        <v>2199</v>
      </c>
      <c r="G4321" s="117" t="n">
        <v>91.7</v>
      </c>
      <c r="H4321" s="212"/>
    </row>
    <row r="4322" customFormat="false" ht="12.75" hidden="false" customHeight="false" outlineLevel="0" collapsed="false">
      <c r="A4322" s="114" t="n">
        <v>4321</v>
      </c>
      <c r="B4322" s="236" t="s">
        <v>7735</v>
      </c>
      <c r="C4322" s="236" t="s">
        <v>7743</v>
      </c>
      <c r="D4322" s="237" t="n">
        <v>2005</v>
      </c>
      <c r="E4322" s="238" t="s">
        <v>2152</v>
      </c>
      <c r="F4322" s="238" t="n">
        <v>320</v>
      </c>
      <c r="G4322" s="239" t="n">
        <v>88.6</v>
      </c>
    </row>
    <row r="4323" customFormat="false" ht="12.75" hidden="false" customHeight="false" outlineLevel="0" collapsed="false">
      <c r="A4323" s="114" t="n">
        <v>4322</v>
      </c>
      <c r="B4323" s="465" t="s">
        <v>7735</v>
      </c>
      <c r="C4323" s="465" t="s">
        <v>7744</v>
      </c>
      <c r="D4323" s="466" t="n">
        <v>2005</v>
      </c>
      <c r="E4323" s="182" t="s">
        <v>2152</v>
      </c>
      <c r="F4323" s="466" t="n">
        <v>192</v>
      </c>
      <c r="G4323" s="467" t="n">
        <v>54.6</v>
      </c>
    </row>
    <row r="4324" customFormat="false" ht="12.75" hidden="false" customHeight="false" outlineLevel="0" collapsed="false">
      <c r="A4324" s="114" t="n">
        <v>4323</v>
      </c>
      <c r="B4324" s="48" t="s">
        <v>7735</v>
      </c>
      <c r="C4324" s="48" t="s">
        <v>7745</v>
      </c>
      <c r="D4324" s="107" t="n">
        <v>2006</v>
      </c>
      <c r="E4324" s="107" t="s">
        <v>2152</v>
      </c>
      <c r="F4324" s="107" t="s">
        <v>2192</v>
      </c>
      <c r="G4324" s="144" t="n">
        <v>25.7</v>
      </c>
    </row>
    <row r="4325" customFormat="false" ht="12.75" hidden="false" customHeight="false" outlineLevel="0" collapsed="false">
      <c r="A4325" s="114" t="n">
        <v>4324</v>
      </c>
      <c r="B4325" s="115" t="s">
        <v>7746</v>
      </c>
      <c r="C4325" s="115" t="s">
        <v>7747</v>
      </c>
      <c r="D4325" s="116" t="n">
        <v>2001</v>
      </c>
      <c r="E4325" s="116" t="s">
        <v>2382</v>
      </c>
      <c r="F4325" s="116" t="n">
        <v>192</v>
      </c>
      <c r="G4325" s="117" t="n">
        <v>79.2</v>
      </c>
    </row>
    <row r="4326" customFormat="false" ht="12.75" hidden="false" customHeight="false" outlineLevel="0" collapsed="false">
      <c r="A4326" s="114" t="n">
        <v>4325</v>
      </c>
      <c r="B4326" s="115" t="s">
        <v>7748</v>
      </c>
      <c r="C4326" s="115" t="s">
        <v>7749</v>
      </c>
      <c r="D4326" s="116" t="n">
        <v>2003</v>
      </c>
      <c r="E4326" s="116" t="s">
        <v>2382</v>
      </c>
      <c r="F4326" s="116" t="n">
        <v>192</v>
      </c>
      <c r="G4326" s="117" t="n">
        <v>67.4</v>
      </c>
    </row>
    <row r="4327" customFormat="false" ht="12.75" hidden="false" customHeight="false" outlineLevel="0" collapsed="false">
      <c r="A4327" s="114" t="n">
        <v>4326</v>
      </c>
      <c r="B4327" s="159" t="s">
        <v>7750</v>
      </c>
      <c r="C4327" s="159" t="s">
        <v>7751</v>
      </c>
      <c r="D4327" s="157" t="n">
        <v>2005</v>
      </c>
      <c r="E4327" s="157" t="s">
        <v>2305</v>
      </c>
      <c r="F4327" s="157" t="s">
        <v>2180</v>
      </c>
      <c r="G4327" s="160" t="n">
        <v>76.2</v>
      </c>
    </row>
    <row r="4328" customFormat="false" ht="12.75" hidden="false" customHeight="false" outlineLevel="0" collapsed="false">
      <c r="A4328" s="114" t="n">
        <v>4327</v>
      </c>
      <c r="B4328" s="183" t="s">
        <v>7752</v>
      </c>
      <c r="C4328" s="183" t="s">
        <v>7753</v>
      </c>
      <c r="D4328" s="184" t="s">
        <v>52</v>
      </c>
      <c r="E4328" s="184" t="s">
        <v>2177</v>
      </c>
      <c r="F4328" s="184" t="n">
        <v>160</v>
      </c>
      <c r="G4328" s="185" t="n">
        <v>18.2</v>
      </c>
    </row>
    <row r="4329" customFormat="false" ht="12.75" hidden="false" customHeight="false" outlineLevel="0" collapsed="false">
      <c r="A4329" s="114" t="n">
        <v>4328</v>
      </c>
      <c r="B4329" s="161" t="s">
        <v>7754</v>
      </c>
      <c r="C4329" s="161" t="s">
        <v>7755</v>
      </c>
      <c r="D4329" s="135" t="n">
        <v>1989</v>
      </c>
      <c r="E4329" s="135" t="s">
        <v>2570</v>
      </c>
      <c r="F4329" s="135" t="n">
        <v>256</v>
      </c>
      <c r="G4329" s="226" t="n">
        <v>51.2</v>
      </c>
      <c r="H4329" s="115"/>
    </row>
    <row r="4330" customFormat="false" ht="12.75" hidden="false" customHeight="false" outlineLevel="0" collapsed="false">
      <c r="A4330" s="114" t="n">
        <v>4329</v>
      </c>
      <c r="B4330" s="161" t="s">
        <v>7754</v>
      </c>
      <c r="C4330" s="161" t="s">
        <v>7756</v>
      </c>
      <c r="D4330" s="135" t="n">
        <v>1990</v>
      </c>
      <c r="E4330" s="135" t="s">
        <v>2570</v>
      </c>
      <c r="F4330" s="135" t="s">
        <v>2192</v>
      </c>
      <c r="G4330" s="226" t="n">
        <v>43.9</v>
      </c>
    </row>
    <row r="4331" customFormat="false" ht="12.75" hidden="false" customHeight="false" outlineLevel="0" collapsed="false">
      <c r="A4331" s="114" t="n">
        <v>4330</v>
      </c>
      <c r="B4331" s="161" t="s">
        <v>7754</v>
      </c>
      <c r="C4331" s="161" t="s">
        <v>7757</v>
      </c>
      <c r="D4331" s="135" t="n">
        <v>1993</v>
      </c>
      <c r="E4331" s="135" t="s">
        <v>2570</v>
      </c>
      <c r="F4331" s="135" t="s">
        <v>2192</v>
      </c>
      <c r="G4331" s="226" t="n">
        <v>46.1</v>
      </c>
      <c r="H4331" s="115"/>
    </row>
    <row r="4332" customFormat="false" ht="12.75" hidden="false" customHeight="false" outlineLevel="0" collapsed="false">
      <c r="A4332" s="114" t="n">
        <v>4331</v>
      </c>
      <c r="B4332" s="120" t="s">
        <v>7758</v>
      </c>
      <c r="C4332" s="120" t="s">
        <v>7759</v>
      </c>
      <c r="D4332" s="121" t="n">
        <v>2001</v>
      </c>
      <c r="E4332" s="121" t="s">
        <v>2158</v>
      </c>
      <c r="F4332" s="121" t="n">
        <v>192</v>
      </c>
      <c r="G4332" s="122" t="n">
        <v>39.7</v>
      </c>
      <c r="H4332" s="115"/>
    </row>
    <row r="4333" customFormat="false" ht="12.75" hidden="false" customHeight="false" outlineLevel="0" collapsed="false">
      <c r="A4333" s="114" t="n">
        <v>4332</v>
      </c>
      <c r="B4333" s="152" t="s">
        <v>7760</v>
      </c>
      <c r="C4333" s="152" t="s">
        <v>7761</v>
      </c>
      <c r="D4333" s="244" t="n">
        <v>2002</v>
      </c>
      <c r="E4333" s="244" t="s">
        <v>2158</v>
      </c>
      <c r="F4333" s="244" t="n">
        <v>128</v>
      </c>
      <c r="G4333" s="251" t="n">
        <v>30.9</v>
      </c>
      <c r="H4333" s="115"/>
    </row>
    <row r="4334" customFormat="false" ht="12.75" hidden="false" customHeight="false" outlineLevel="0" collapsed="false">
      <c r="A4334" s="114" t="n">
        <v>4333</v>
      </c>
      <c r="B4334" s="183" t="s">
        <v>7760</v>
      </c>
      <c r="C4334" s="183" t="s">
        <v>7762</v>
      </c>
      <c r="D4334" s="184" t="n">
        <v>2004</v>
      </c>
      <c r="E4334" s="184" t="s">
        <v>2305</v>
      </c>
      <c r="F4334" s="184" t="s">
        <v>2175</v>
      </c>
      <c r="G4334" s="185" t="n">
        <v>16.5</v>
      </c>
      <c r="H4334" s="115"/>
    </row>
    <row r="4335" customFormat="false" ht="12.75" hidden="false" customHeight="false" outlineLevel="0" collapsed="false">
      <c r="A4335" s="114" t="n">
        <v>4334</v>
      </c>
      <c r="B4335" s="115" t="s">
        <v>7760</v>
      </c>
      <c r="C4335" s="115" t="s">
        <v>7763</v>
      </c>
      <c r="D4335" s="116" t="n">
        <v>2004</v>
      </c>
      <c r="E4335" s="116" t="s">
        <v>2158</v>
      </c>
      <c r="F4335" s="116" t="n">
        <v>192</v>
      </c>
      <c r="G4335" s="117" t="n">
        <v>56.2</v>
      </c>
      <c r="H4335" s="115"/>
    </row>
    <row r="4336" customFormat="false" ht="12.75" hidden="false" customHeight="false" outlineLevel="0" collapsed="false">
      <c r="A4336" s="114" t="n">
        <v>4335</v>
      </c>
      <c r="B4336" s="183" t="s">
        <v>7760</v>
      </c>
      <c r="C4336" s="183" t="s">
        <v>7764</v>
      </c>
      <c r="D4336" s="184" t="n">
        <v>2006</v>
      </c>
      <c r="E4336" s="184" t="s">
        <v>2305</v>
      </c>
      <c r="F4336" s="184" t="s">
        <v>2175</v>
      </c>
      <c r="G4336" s="185" t="n">
        <v>30.1</v>
      </c>
    </row>
    <row r="4337" customFormat="false" ht="12.75" hidden="false" customHeight="false" outlineLevel="0" collapsed="false">
      <c r="A4337" s="114" t="n">
        <v>4336</v>
      </c>
      <c r="B4337" s="183" t="s">
        <v>7760</v>
      </c>
      <c r="C4337" s="183" t="s">
        <v>7765</v>
      </c>
      <c r="D4337" s="184" t="s">
        <v>52</v>
      </c>
      <c r="E4337" s="184" t="s">
        <v>2305</v>
      </c>
      <c r="F4337" s="184" t="s">
        <v>2175</v>
      </c>
      <c r="G4337" s="185" t="n">
        <v>68</v>
      </c>
      <c r="H4337" s="145"/>
    </row>
    <row r="4338" customFormat="false" ht="12.75" hidden="false" customHeight="false" outlineLevel="0" collapsed="false">
      <c r="A4338" s="114" t="n">
        <v>4337</v>
      </c>
      <c r="B4338" s="236" t="s">
        <v>7766</v>
      </c>
      <c r="C4338" s="236" t="s">
        <v>7767</v>
      </c>
      <c r="D4338" s="237" t="n">
        <v>1997</v>
      </c>
      <c r="E4338" s="238" t="s">
        <v>2152</v>
      </c>
      <c r="F4338" s="238" t="n">
        <v>192</v>
      </c>
      <c r="G4338" s="239" t="n">
        <v>59.9</v>
      </c>
    </row>
    <row r="4339" customFormat="false" ht="12.75" hidden="false" customHeight="false" outlineLevel="0" collapsed="false">
      <c r="A4339" s="114" t="n">
        <v>4338</v>
      </c>
      <c r="B4339" s="145" t="s">
        <v>7766</v>
      </c>
      <c r="C4339" s="145" t="s">
        <v>7768</v>
      </c>
      <c r="D4339" s="146" t="n">
        <v>1998</v>
      </c>
      <c r="E4339" s="137" t="s">
        <v>2152</v>
      </c>
      <c r="F4339" s="341" t="n">
        <v>192</v>
      </c>
      <c r="G4339" s="147" t="n">
        <v>42.5</v>
      </c>
    </row>
    <row r="4340" customFormat="false" ht="12.75" hidden="false" customHeight="false" outlineLevel="0" collapsed="false">
      <c r="A4340" s="114" t="n">
        <v>4339</v>
      </c>
      <c r="B4340" s="145" t="s">
        <v>7766</v>
      </c>
      <c r="C4340" s="145" t="s">
        <v>7769</v>
      </c>
      <c r="D4340" s="146" t="n">
        <v>2000</v>
      </c>
      <c r="E4340" s="341" t="s">
        <v>2152</v>
      </c>
      <c r="F4340" s="341" t="n">
        <v>192</v>
      </c>
      <c r="G4340" s="147" t="n">
        <v>59.6</v>
      </c>
      <c r="H4340" s="133"/>
    </row>
    <row r="4341" customFormat="false" ht="12.75" hidden="false" customHeight="false" outlineLevel="0" collapsed="false">
      <c r="A4341" s="114" t="n">
        <v>4340</v>
      </c>
      <c r="B4341" s="145" t="s">
        <v>7766</v>
      </c>
      <c r="C4341" s="145" t="s">
        <v>7770</v>
      </c>
      <c r="D4341" s="146" t="n">
        <v>2002</v>
      </c>
      <c r="E4341" s="146" t="s">
        <v>2152</v>
      </c>
      <c r="F4341" s="146" t="n">
        <v>192</v>
      </c>
      <c r="G4341" s="147" t="n">
        <v>60</v>
      </c>
      <c r="H4341" s="133"/>
    </row>
    <row r="4342" customFormat="false" ht="12.75" hidden="false" customHeight="false" outlineLevel="0" collapsed="false">
      <c r="A4342" s="114" t="n">
        <v>4341</v>
      </c>
      <c r="B4342" s="159" t="s">
        <v>7766</v>
      </c>
      <c r="C4342" s="159" t="s">
        <v>7771</v>
      </c>
      <c r="D4342" s="157" t="n">
        <v>2005</v>
      </c>
      <c r="E4342" s="157" t="s">
        <v>2152</v>
      </c>
      <c r="F4342" s="157" t="n">
        <v>192</v>
      </c>
      <c r="G4342" s="160" t="n">
        <v>85.4</v>
      </c>
      <c r="H4342" s="192"/>
    </row>
    <row r="4343" customFormat="false" ht="12.75" hidden="false" customHeight="false" outlineLevel="0" collapsed="false">
      <c r="A4343" s="114" t="n">
        <v>4342</v>
      </c>
      <c r="B4343" s="211" t="s">
        <v>7772</v>
      </c>
      <c r="C4343" s="211" t="s">
        <v>7773</v>
      </c>
      <c r="D4343" s="216" t="n">
        <v>1998</v>
      </c>
      <c r="E4343" s="216" t="s">
        <v>2262</v>
      </c>
      <c r="F4343" s="216" t="n">
        <v>160</v>
      </c>
      <c r="G4343" s="217" t="n">
        <v>53</v>
      </c>
      <c r="H4343" s="133"/>
    </row>
    <row r="4344" customFormat="false" ht="12.75" hidden="false" customHeight="false" outlineLevel="0" collapsed="false">
      <c r="A4344" s="114" t="n">
        <v>4343</v>
      </c>
      <c r="B4344" s="183" t="s">
        <v>7774</v>
      </c>
      <c r="C4344" s="183" t="s">
        <v>1476</v>
      </c>
      <c r="D4344" s="184" t="n">
        <v>2005</v>
      </c>
      <c r="E4344" s="184" t="s">
        <v>2209</v>
      </c>
      <c r="F4344" s="184" t="s">
        <v>2175</v>
      </c>
      <c r="G4344" s="185" t="n">
        <v>61.8</v>
      </c>
      <c r="H4344" s="133"/>
    </row>
    <row r="4345" customFormat="false" ht="12.75" hidden="false" customHeight="false" outlineLevel="0" collapsed="false">
      <c r="A4345" s="114" t="n">
        <v>4344</v>
      </c>
      <c r="B4345" s="139" t="s">
        <v>7775</v>
      </c>
      <c r="C4345" s="139" t="s">
        <v>7776</v>
      </c>
      <c r="D4345" s="107" t="n">
        <v>2005</v>
      </c>
      <c r="E4345" s="119" t="s">
        <v>2262</v>
      </c>
      <c r="F4345" s="346" t="s">
        <v>2180</v>
      </c>
      <c r="G4345" s="144" t="n">
        <v>62.7</v>
      </c>
    </row>
    <row r="4346" customFormat="false" ht="12.75" hidden="false" customHeight="false" outlineLevel="0" collapsed="false">
      <c r="A4346" s="114" t="n">
        <v>4345</v>
      </c>
      <c r="B4346" s="145" t="s">
        <v>7777</v>
      </c>
      <c r="C4346" s="145" t="s">
        <v>7778</v>
      </c>
      <c r="D4346" s="146" t="n">
        <v>1999</v>
      </c>
      <c r="E4346" s="146" t="s">
        <v>2221</v>
      </c>
      <c r="F4346" s="146" t="n">
        <v>192</v>
      </c>
      <c r="G4346" s="147" t="n">
        <v>72.3</v>
      </c>
    </row>
    <row r="4347" customFormat="false" ht="12.75" hidden="false" customHeight="false" outlineLevel="0" collapsed="false">
      <c r="A4347" s="114" t="n">
        <v>4346</v>
      </c>
      <c r="B4347" s="115" t="s">
        <v>7779</v>
      </c>
      <c r="C4347" s="115" t="s">
        <v>7779</v>
      </c>
      <c r="D4347" s="107" t="n">
        <v>2003</v>
      </c>
      <c r="E4347" s="107" t="s">
        <v>2221</v>
      </c>
      <c r="F4347" s="107" t="n">
        <v>192</v>
      </c>
      <c r="G4347" s="144" t="n">
        <v>72.6</v>
      </c>
    </row>
    <row r="4348" customFormat="false" ht="12.75" hidden="false" customHeight="false" outlineLevel="0" collapsed="false">
      <c r="A4348" s="114" t="n">
        <v>4347</v>
      </c>
      <c r="B4348" s="123" t="s">
        <v>7780</v>
      </c>
      <c r="C4348" s="242" t="s">
        <v>7780</v>
      </c>
      <c r="D4348" s="124" t="n">
        <v>1990</v>
      </c>
      <c r="E4348" s="146" t="s">
        <v>2570</v>
      </c>
      <c r="F4348" s="414" t="n">
        <v>128</v>
      </c>
      <c r="G4348" s="126" t="n">
        <v>50.05</v>
      </c>
    </row>
    <row r="4349" customFormat="false" ht="12.75" hidden="false" customHeight="false" outlineLevel="0" collapsed="false">
      <c r="A4349" s="114" t="n">
        <v>4348</v>
      </c>
      <c r="B4349" s="183" t="s">
        <v>7781</v>
      </c>
      <c r="C4349" s="183" t="s">
        <v>7782</v>
      </c>
      <c r="D4349" s="184" t="n">
        <v>2006</v>
      </c>
      <c r="E4349" s="184" t="s">
        <v>2305</v>
      </c>
      <c r="F4349" s="184" t="s">
        <v>2175</v>
      </c>
      <c r="G4349" s="185" t="n">
        <v>58.6</v>
      </c>
    </row>
    <row r="4350" customFormat="false" ht="12.75" hidden="false" customHeight="false" outlineLevel="0" collapsed="false">
      <c r="A4350" s="114" t="n">
        <v>4349</v>
      </c>
      <c r="B4350" s="228" t="s">
        <v>7783</v>
      </c>
      <c r="C4350" s="228" t="s">
        <v>7784</v>
      </c>
      <c r="D4350" s="229" t="n">
        <v>1997</v>
      </c>
      <c r="E4350" s="229" t="s">
        <v>2177</v>
      </c>
      <c r="F4350" s="229" t="n">
        <v>128</v>
      </c>
      <c r="G4350" s="230" t="n">
        <v>22.8</v>
      </c>
    </row>
    <row r="4351" customFormat="false" ht="12.75" hidden="false" customHeight="false" outlineLevel="0" collapsed="false">
      <c r="A4351" s="114" t="n">
        <v>4350</v>
      </c>
      <c r="B4351" s="153" t="s">
        <v>7785</v>
      </c>
      <c r="C4351" s="153" t="s">
        <v>7785</v>
      </c>
      <c r="D4351" s="107" t="n">
        <v>2001</v>
      </c>
      <c r="E4351" s="107" t="s">
        <v>2698</v>
      </c>
      <c r="F4351" s="107" t="n">
        <v>160</v>
      </c>
      <c r="G4351" s="144" t="n">
        <v>62.2</v>
      </c>
    </row>
    <row r="4352" customFormat="false" ht="12.75" hidden="false" customHeight="false" outlineLevel="0" collapsed="false">
      <c r="A4352" s="114" t="n">
        <v>4351</v>
      </c>
      <c r="B4352" s="228" t="s">
        <v>7785</v>
      </c>
      <c r="C4352" s="139" t="s">
        <v>7786</v>
      </c>
      <c r="D4352" s="107" t="n">
        <v>2006</v>
      </c>
      <c r="E4352" s="107" t="s">
        <v>2698</v>
      </c>
      <c r="F4352" s="107" t="s">
        <v>2175</v>
      </c>
      <c r="G4352" s="144" t="n">
        <v>54.9</v>
      </c>
    </row>
    <row r="4353" customFormat="false" ht="12.75" hidden="false" customHeight="false" outlineLevel="0" collapsed="false">
      <c r="A4353" s="114" t="n">
        <v>4352</v>
      </c>
      <c r="B4353" s="468" t="s">
        <v>7787</v>
      </c>
      <c r="C4353" s="120" t="s">
        <v>7788</v>
      </c>
      <c r="D4353" s="121" t="n">
        <v>1993</v>
      </c>
      <c r="E4353" s="121" t="s">
        <v>2240</v>
      </c>
      <c r="F4353" s="121" t="n">
        <v>192</v>
      </c>
      <c r="G4353" s="122" t="n">
        <v>57.7</v>
      </c>
    </row>
    <row r="4354" customFormat="false" ht="12.75" hidden="false" customHeight="false" outlineLevel="0" collapsed="false">
      <c r="A4354" s="114" t="n">
        <v>4353</v>
      </c>
      <c r="B4354" s="120" t="s">
        <v>7787</v>
      </c>
      <c r="C4354" s="294" t="s">
        <v>7789</v>
      </c>
      <c r="D4354" s="295" t="n">
        <v>1995</v>
      </c>
      <c r="E4354" s="295" t="s">
        <v>2240</v>
      </c>
      <c r="F4354" s="295" t="n">
        <v>112</v>
      </c>
      <c r="G4354" s="296" t="n">
        <v>12</v>
      </c>
    </row>
    <row r="4355" customFormat="false" ht="12.75" hidden="false" customHeight="false" outlineLevel="0" collapsed="false">
      <c r="A4355" s="114" t="n">
        <v>4354</v>
      </c>
      <c r="B4355" s="120" t="s">
        <v>7787</v>
      </c>
      <c r="C4355" s="120" t="s">
        <v>7790</v>
      </c>
      <c r="D4355" s="121" t="n">
        <v>1996</v>
      </c>
      <c r="E4355" s="121" t="s">
        <v>2240</v>
      </c>
      <c r="F4355" s="121" t="n">
        <v>192</v>
      </c>
      <c r="G4355" s="122" t="n">
        <v>72.9</v>
      </c>
    </row>
    <row r="4356" customFormat="false" ht="12.75" hidden="false" customHeight="false" outlineLevel="0" collapsed="false">
      <c r="A4356" s="114" t="n">
        <v>4355</v>
      </c>
      <c r="B4356" s="120" t="s">
        <v>7787</v>
      </c>
      <c r="C4356" s="120" t="s">
        <v>7791</v>
      </c>
      <c r="D4356" s="121" t="n">
        <v>1997</v>
      </c>
      <c r="E4356" s="295" t="s">
        <v>2240</v>
      </c>
      <c r="F4356" s="121" t="s">
        <v>7792</v>
      </c>
      <c r="G4356" s="122" t="n">
        <v>27</v>
      </c>
    </row>
    <row r="4357" customFormat="false" ht="12.75" hidden="false" customHeight="false" outlineLevel="0" collapsed="false">
      <c r="A4357" s="114" t="n">
        <v>4356</v>
      </c>
      <c r="B4357" s="120" t="s">
        <v>7787</v>
      </c>
      <c r="C4357" s="120" t="s">
        <v>7793</v>
      </c>
      <c r="D4357" s="121" t="n">
        <v>1997</v>
      </c>
      <c r="E4357" s="121" t="s">
        <v>2240</v>
      </c>
      <c r="F4357" s="121" t="n">
        <v>112</v>
      </c>
      <c r="G4357" s="122" t="n">
        <v>14.3</v>
      </c>
    </row>
    <row r="4358" customFormat="false" ht="12.75" hidden="false" customHeight="false" outlineLevel="0" collapsed="false">
      <c r="A4358" s="114" t="n">
        <v>4357</v>
      </c>
      <c r="B4358" s="120" t="s">
        <v>7787</v>
      </c>
      <c r="C4358" s="120" t="s">
        <v>7794</v>
      </c>
      <c r="D4358" s="121" t="n">
        <v>1998</v>
      </c>
      <c r="E4358" s="121" t="s">
        <v>2240</v>
      </c>
      <c r="F4358" s="121" t="n">
        <v>192</v>
      </c>
      <c r="G4358" s="122" t="n">
        <v>69.4</v>
      </c>
      <c r="H4358" s="212"/>
    </row>
    <row r="4359" customFormat="false" ht="12.75" hidden="false" customHeight="false" outlineLevel="0" collapsed="false">
      <c r="A4359" s="114" t="n">
        <v>4358</v>
      </c>
      <c r="B4359" s="120" t="s">
        <v>7787</v>
      </c>
      <c r="C4359" s="120" t="s">
        <v>7795</v>
      </c>
      <c r="D4359" s="121" t="n">
        <v>1999</v>
      </c>
      <c r="E4359" s="121" t="s">
        <v>2240</v>
      </c>
      <c r="F4359" s="121" t="n">
        <v>192</v>
      </c>
      <c r="G4359" s="122" t="n">
        <v>70.7</v>
      </c>
      <c r="H4359" s="212"/>
    </row>
    <row r="4360" customFormat="false" ht="12.75" hidden="false" customHeight="false" outlineLevel="0" collapsed="false">
      <c r="A4360" s="114" t="n">
        <v>4359</v>
      </c>
      <c r="B4360" s="120" t="s">
        <v>7787</v>
      </c>
      <c r="C4360" s="120" t="s">
        <v>7796</v>
      </c>
      <c r="D4360" s="121" t="n">
        <v>2000</v>
      </c>
      <c r="E4360" s="121" t="s">
        <v>2240</v>
      </c>
      <c r="F4360" s="121" t="n">
        <v>192</v>
      </c>
      <c r="G4360" s="122" t="n">
        <v>155</v>
      </c>
      <c r="H4360" s="212"/>
    </row>
    <row r="4361" customFormat="false" ht="12.75" hidden="false" customHeight="false" outlineLevel="0" collapsed="false">
      <c r="A4361" s="114" t="n">
        <v>4360</v>
      </c>
      <c r="B4361" s="120" t="s">
        <v>7787</v>
      </c>
      <c r="C4361" s="294" t="s">
        <v>7797</v>
      </c>
      <c r="D4361" s="295" t="n">
        <v>2000</v>
      </c>
      <c r="E4361" s="295" t="s">
        <v>2240</v>
      </c>
      <c r="F4361" s="295" t="n">
        <v>192</v>
      </c>
      <c r="G4361" s="296" t="n">
        <v>19.5</v>
      </c>
    </row>
    <row r="4362" customFormat="false" ht="12.75" hidden="false" customHeight="false" outlineLevel="0" collapsed="false">
      <c r="A4362" s="114" t="n">
        <v>4361</v>
      </c>
      <c r="B4362" s="120" t="s">
        <v>7787</v>
      </c>
      <c r="C4362" s="120" t="s">
        <v>7798</v>
      </c>
      <c r="D4362" s="121" t="n">
        <v>2002</v>
      </c>
      <c r="E4362" s="121" t="s">
        <v>2240</v>
      </c>
      <c r="F4362" s="121" t="n">
        <v>192</v>
      </c>
      <c r="G4362" s="122" t="n">
        <v>90.9</v>
      </c>
      <c r="H4362" s="212"/>
    </row>
    <row r="4363" customFormat="false" ht="12.75" hidden="false" customHeight="false" outlineLevel="0" collapsed="false">
      <c r="A4363" s="114" t="n">
        <v>4362</v>
      </c>
      <c r="B4363" s="139" t="s">
        <v>7799</v>
      </c>
      <c r="C4363" s="139" t="s">
        <v>7800</v>
      </c>
      <c r="D4363" s="107" t="n">
        <v>2006</v>
      </c>
      <c r="E4363" s="107" t="s">
        <v>2177</v>
      </c>
      <c r="F4363" s="107" t="n">
        <v>224</v>
      </c>
      <c r="G4363" s="144" t="n">
        <v>50.73</v>
      </c>
      <c r="H4363" s="123"/>
    </row>
    <row r="4364" customFormat="false" ht="12.75" hidden="false" customHeight="false" outlineLevel="0" collapsed="false">
      <c r="A4364" s="114" t="n">
        <v>4363</v>
      </c>
      <c r="B4364" s="139" t="s">
        <v>7801</v>
      </c>
      <c r="C4364" s="139" t="s">
        <v>7802</v>
      </c>
      <c r="D4364" s="107" t="n">
        <v>2006</v>
      </c>
      <c r="E4364" s="107" t="s">
        <v>2221</v>
      </c>
      <c r="F4364" s="107" t="n">
        <v>320</v>
      </c>
      <c r="G4364" s="144" t="n">
        <v>48.65</v>
      </c>
      <c r="H4364" s="123"/>
    </row>
    <row r="4365" customFormat="false" ht="12.75" hidden="false" customHeight="false" outlineLevel="0" collapsed="false">
      <c r="A4365" s="114" t="n">
        <v>4364</v>
      </c>
      <c r="B4365" s="163" t="s">
        <v>7803</v>
      </c>
      <c r="C4365" s="178" t="s">
        <v>7804</v>
      </c>
      <c r="D4365" s="179" t="n">
        <v>1997</v>
      </c>
      <c r="E4365" s="179" t="s">
        <v>2221</v>
      </c>
      <c r="F4365" s="179" t="n">
        <v>192</v>
      </c>
      <c r="G4365" s="180" t="n">
        <v>76.6</v>
      </c>
    </row>
    <row r="4366" customFormat="false" ht="12.75" hidden="false" customHeight="false" outlineLevel="0" collapsed="false">
      <c r="A4366" s="114" t="n">
        <v>4365</v>
      </c>
      <c r="B4366" s="48" t="s">
        <v>7805</v>
      </c>
      <c r="C4366" s="48" t="s">
        <v>7806</v>
      </c>
      <c r="D4366" s="107" t="n">
        <v>2005</v>
      </c>
      <c r="E4366" s="107" t="s">
        <v>3781</v>
      </c>
      <c r="F4366" s="107" t="n">
        <v>160</v>
      </c>
      <c r="G4366" s="144" t="n">
        <v>37.8</v>
      </c>
    </row>
    <row r="4367" customFormat="false" ht="12.75" hidden="false" customHeight="false" outlineLevel="0" collapsed="false">
      <c r="A4367" s="114" t="n">
        <v>4366</v>
      </c>
      <c r="B4367" s="233" t="s">
        <v>7807</v>
      </c>
      <c r="C4367" s="233" t="s">
        <v>7808</v>
      </c>
      <c r="D4367" s="234" t="n">
        <v>2001</v>
      </c>
      <c r="E4367" s="341" t="s">
        <v>2152</v>
      </c>
      <c r="F4367" s="341" t="n">
        <v>192</v>
      </c>
      <c r="G4367" s="317" t="n">
        <v>57.7</v>
      </c>
    </row>
    <row r="4368" customFormat="false" ht="12.75" hidden="false" customHeight="false" outlineLevel="0" collapsed="false">
      <c r="A4368" s="114" t="n">
        <v>4367</v>
      </c>
      <c r="B4368" s="233" t="s">
        <v>7807</v>
      </c>
      <c r="C4368" s="113" t="s">
        <v>7809</v>
      </c>
      <c r="D4368" s="131" t="n">
        <v>2001</v>
      </c>
      <c r="E4368" s="341" t="s">
        <v>2152</v>
      </c>
      <c r="F4368" s="137" t="n">
        <v>192</v>
      </c>
      <c r="G4368" s="132" t="n">
        <v>25.9</v>
      </c>
      <c r="H4368" s="288"/>
    </row>
    <row r="4369" customFormat="false" ht="12.75" hidden="false" customHeight="false" outlineLevel="0" collapsed="false">
      <c r="A4369" s="114" t="n">
        <v>4368</v>
      </c>
      <c r="B4369" s="233" t="s">
        <v>7807</v>
      </c>
      <c r="C4369" s="233" t="s">
        <v>7810</v>
      </c>
      <c r="D4369" s="234" t="n">
        <v>2002</v>
      </c>
      <c r="E4369" s="341" t="s">
        <v>2152</v>
      </c>
      <c r="F4369" s="341" t="n">
        <v>192</v>
      </c>
      <c r="G4369" s="317" t="n">
        <v>59.5</v>
      </c>
      <c r="H4369" s="123"/>
    </row>
    <row r="4370" customFormat="false" ht="12.75" hidden="false" customHeight="false" outlineLevel="0" collapsed="false">
      <c r="A4370" s="114" t="n">
        <v>4369</v>
      </c>
      <c r="B4370" s="139" t="s">
        <v>7811</v>
      </c>
      <c r="C4370" s="139" t="s">
        <v>7812</v>
      </c>
      <c r="D4370" s="107" t="n">
        <v>2003</v>
      </c>
      <c r="E4370" s="107" t="s">
        <v>2507</v>
      </c>
      <c r="F4370" s="107" t="n">
        <v>192</v>
      </c>
      <c r="G4370" s="144" t="n">
        <v>52.16</v>
      </c>
      <c r="H4370" s="212"/>
    </row>
    <row r="4371" customFormat="false" ht="12.75" hidden="false" customHeight="false" outlineLevel="0" collapsed="false">
      <c r="A4371" s="114" t="n">
        <v>4370</v>
      </c>
      <c r="B4371" s="196" t="s">
        <v>7813</v>
      </c>
      <c r="C4371" s="196" t="s">
        <v>7814</v>
      </c>
      <c r="D4371" s="354" t="n">
        <v>2007</v>
      </c>
      <c r="E4371" s="354" t="s">
        <v>3440</v>
      </c>
      <c r="F4371" s="354" t="n">
        <v>192</v>
      </c>
      <c r="G4371" s="355" t="n">
        <v>45.5</v>
      </c>
    </row>
    <row r="4372" customFormat="false" ht="12.75" hidden="false" customHeight="false" outlineLevel="0" collapsed="false">
      <c r="A4372" s="114" t="n">
        <v>4371</v>
      </c>
      <c r="B4372" s="139" t="s">
        <v>7815</v>
      </c>
      <c r="C4372" s="139" t="s">
        <v>7816</v>
      </c>
      <c r="D4372" s="107" t="n">
        <v>2006</v>
      </c>
      <c r="E4372" s="107" t="s">
        <v>2177</v>
      </c>
      <c r="F4372" s="107" t="s">
        <v>2175</v>
      </c>
      <c r="G4372" s="144" t="n">
        <v>78.3</v>
      </c>
    </row>
    <row r="4373" customFormat="false" ht="12.75" hidden="false" customHeight="false" outlineLevel="0" collapsed="false">
      <c r="A4373" s="114" t="n">
        <v>4372</v>
      </c>
      <c r="B4373" s="139" t="s">
        <v>7817</v>
      </c>
      <c r="C4373" s="139" t="s">
        <v>7818</v>
      </c>
      <c r="D4373" s="107" t="n">
        <v>2006</v>
      </c>
      <c r="E4373" s="107" t="s">
        <v>2262</v>
      </c>
      <c r="F4373" s="107" t="s">
        <v>2175</v>
      </c>
      <c r="G4373" s="144" t="n">
        <v>75.4</v>
      </c>
    </row>
    <row r="4374" customFormat="false" ht="12.75" hidden="false" customHeight="false" outlineLevel="0" collapsed="false">
      <c r="A4374" s="114" t="n">
        <v>4373</v>
      </c>
      <c r="B4374" s="139" t="s">
        <v>7819</v>
      </c>
      <c r="C4374" s="139" t="s">
        <v>7820</v>
      </c>
      <c r="D4374" s="107" t="n">
        <v>2004</v>
      </c>
      <c r="E4374" s="107" t="s">
        <v>2262</v>
      </c>
      <c r="F4374" s="107" t="s">
        <v>2175</v>
      </c>
      <c r="G4374" s="144" t="n">
        <v>56.4</v>
      </c>
    </row>
    <row r="4375" customFormat="false" ht="12.75" hidden="false" customHeight="false" outlineLevel="0" collapsed="false">
      <c r="A4375" s="114" t="n">
        <v>4374</v>
      </c>
      <c r="B4375" s="139" t="s">
        <v>7821</v>
      </c>
      <c r="C4375" s="139" t="s">
        <v>2518</v>
      </c>
      <c r="D4375" s="107" t="n">
        <v>2006</v>
      </c>
      <c r="E4375" s="107" t="s">
        <v>3067</v>
      </c>
      <c r="F4375" s="346" t="s">
        <v>2175</v>
      </c>
      <c r="G4375" s="144" t="n">
        <v>59.1</v>
      </c>
    </row>
    <row r="4376" customFormat="false" ht="12.75" hidden="false" customHeight="false" outlineLevel="0" collapsed="false">
      <c r="A4376" s="114" t="n">
        <v>4375</v>
      </c>
      <c r="B4376" s="139" t="s">
        <v>7822</v>
      </c>
      <c r="C4376" s="139" t="s">
        <v>7823</v>
      </c>
      <c r="D4376" s="107" t="n">
        <v>2006</v>
      </c>
      <c r="E4376" s="107" t="s">
        <v>2262</v>
      </c>
      <c r="F4376" s="107" t="s">
        <v>2175</v>
      </c>
      <c r="G4376" s="144" t="n">
        <v>66.7</v>
      </c>
      <c r="H4376" s="161"/>
    </row>
    <row r="4377" customFormat="false" ht="12.75" hidden="false" customHeight="false" outlineLevel="0" collapsed="false">
      <c r="A4377" s="114" t="n">
        <v>4376</v>
      </c>
      <c r="B4377" s="133" t="s">
        <v>7824</v>
      </c>
      <c r="C4377" s="139" t="s">
        <v>7825</v>
      </c>
      <c r="D4377" s="107" t="n">
        <v>1988</v>
      </c>
      <c r="E4377" s="107" t="s">
        <v>2570</v>
      </c>
      <c r="F4377" s="107" t="n">
        <v>64</v>
      </c>
      <c r="G4377" s="144" t="n">
        <v>7.9</v>
      </c>
    </row>
    <row r="4378" customFormat="false" ht="12.75" hidden="false" customHeight="false" outlineLevel="0" collapsed="false">
      <c r="A4378" s="114" t="n">
        <v>4377</v>
      </c>
      <c r="B4378" s="133" t="s">
        <v>7824</v>
      </c>
      <c r="C4378" s="139" t="s">
        <v>7826</v>
      </c>
      <c r="D4378" s="107" t="n">
        <v>1988</v>
      </c>
      <c r="E4378" s="107" t="s">
        <v>2570</v>
      </c>
      <c r="F4378" s="107" t="n">
        <v>64</v>
      </c>
      <c r="G4378" s="144" t="n">
        <v>17.5</v>
      </c>
    </row>
    <row r="4379" customFormat="false" ht="12.75" hidden="false" customHeight="false" outlineLevel="0" collapsed="false">
      <c r="A4379" s="114" t="n">
        <v>4378</v>
      </c>
      <c r="B4379" s="133" t="s">
        <v>7824</v>
      </c>
      <c r="C4379" s="139" t="s">
        <v>7827</v>
      </c>
      <c r="D4379" s="107" t="n">
        <v>1989</v>
      </c>
      <c r="E4379" s="135" t="s">
        <v>2570</v>
      </c>
      <c r="F4379" s="107" t="n">
        <v>64</v>
      </c>
      <c r="G4379" s="144" t="n">
        <v>38.1</v>
      </c>
    </row>
    <row r="4380" customFormat="false" ht="12.75" hidden="false" customHeight="false" outlineLevel="0" collapsed="false">
      <c r="A4380" s="114" t="n">
        <v>4379</v>
      </c>
      <c r="B4380" s="133" t="s">
        <v>7824</v>
      </c>
      <c r="C4380" s="115" t="s">
        <v>7828</v>
      </c>
      <c r="D4380" s="116" t="n">
        <v>1991</v>
      </c>
      <c r="E4380" s="116" t="s">
        <v>2570</v>
      </c>
      <c r="F4380" s="116" t="n">
        <v>256</v>
      </c>
      <c r="G4380" s="116" t="n">
        <v>84</v>
      </c>
    </row>
    <row r="4381" customFormat="false" ht="12.75" hidden="false" customHeight="false" outlineLevel="0" collapsed="false">
      <c r="A4381" s="114" t="n">
        <v>4380</v>
      </c>
      <c r="B4381" s="133" t="s">
        <v>7824</v>
      </c>
      <c r="C4381" s="133" t="s">
        <v>7828</v>
      </c>
      <c r="D4381" s="134" t="n">
        <v>1991</v>
      </c>
      <c r="E4381" s="134" t="s">
        <v>2570</v>
      </c>
      <c r="F4381" s="134" t="n">
        <v>128</v>
      </c>
      <c r="G4381" s="136" t="n">
        <v>41.92</v>
      </c>
    </row>
    <row r="4382" customFormat="false" ht="12.75" hidden="false" customHeight="false" outlineLevel="0" collapsed="false">
      <c r="A4382" s="114" t="n">
        <v>4381</v>
      </c>
      <c r="B4382" s="133" t="s">
        <v>7824</v>
      </c>
      <c r="C4382" s="139" t="s">
        <v>7829</v>
      </c>
      <c r="D4382" s="107" t="n">
        <v>1992</v>
      </c>
      <c r="E4382" s="135" t="s">
        <v>2570</v>
      </c>
      <c r="F4382" s="107" t="n">
        <v>64</v>
      </c>
      <c r="G4382" s="144" t="n">
        <v>6.8</v>
      </c>
    </row>
    <row r="4383" customFormat="false" ht="12.75" hidden="false" customHeight="false" outlineLevel="0" collapsed="false">
      <c r="A4383" s="114" t="n">
        <v>4382</v>
      </c>
      <c r="B4383" s="133" t="s">
        <v>7824</v>
      </c>
      <c r="C4383" s="115" t="s">
        <v>7830</v>
      </c>
      <c r="D4383" s="116" t="n">
        <v>1993</v>
      </c>
      <c r="E4383" s="116" t="s">
        <v>2570</v>
      </c>
      <c r="F4383" s="116" t="n">
        <v>256</v>
      </c>
      <c r="G4383" s="116" t="n">
        <v>113</v>
      </c>
    </row>
    <row r="4384" customFormat="false" ht="12.75" hidden="false" customHeight="false" outlineLevel="0" collapsed="false">
      <c r="A4384" s="114" t="n">
        <v>4383</v>
      </c>
      <c r="B4384" s="133" t="s">
        <v>7824</v>
      </c>
      <c r="C4384" s="133" t="s">
        <v>7830</v>
      </c>
      <c r="D4384" s="134" t="n">
        <v>1993</v>
      </c>
      <c r="E4384" s="134" t="s">
        <v>2570</v>
      </c>
      <c r="F4384" s="134" t="n">
        <v>128</v>
      </c>
      <c r="G4384" s="136" t="n">
        <v>56.87</v>
      </c>
    </row>
    <row r="4385" customFormat="false" ht="12.75" hidden="false" customHeight="false" outlineLevel="0" collapsed="false">
      <c r="A4385" s="114" t="n">
        <v>4384</v>
      </c>
      <c r="B4385" s="133" t="s">
        <v>7824</v>
      </c>
      <c r="C4385" s="115" t="s">
        <v>7831</v>
      </c>
      <c r="D4385" s="116" t="n">
        <v>1994</v>
      </c>
      <c r="E4385" s="116" t="s">
        <v>2570</v>
      </c>
      <c r="F4385" s="116" t="n">
        <v>256</v>
      </c>
      <c r="G4385" s="116" t="n">
        <v>104</v>
      </c>
      <c r="H4385" s="115"/>
    </row>
    <row r="4386" customFormat="false" ht="12.75" hidden="false" customHeight="false" outlineLevel="0" collapsed="false">
      <c r="A4386" s="114" t="n">
        <v>4385</v>
      </c>
      <c r="B4386" s="133" t="s">
        <v>7824</v>
      </c>
      <c r="C4386" s="133" t="s">
        <v>7831</v>
      </c>
      <c r="D4386" s="134" t="n">
        <v>1994</v>
      </c>
      <c r="E4386" s="134" t="s">
        <v>2570</v>
      </c>
      <c r="F4386" s="134" t="n">
        <v>128</v>
      </c>
      <c r="G4386" s="136" t="n">
        <v>51.94</v>
      </c>
    </row>
    <row r="4387" customFormat="false" ht="12.75" hidden="false" customHeight="false" outlineLevel="0" collapsed="false">
      <c r="A4387" s="114" t="n">
        <v>4386</v>
      </c>
      <c r="B4387" s="133" t="s">
        <v>7824</v>
      </c>
      <c r="C4387" s="161" t="s">
        <v>7832</v>
      </c>
      <c r="D4387" s="135" t="n">
        <v>1994</v>
      </c>
      <c r="E4387" s="135" t="s">
        <v>2570</v>
      </c>
      <c r="F4387" s="135" t="n">
        <v>64</v>
      </c>
      <c r="G4387" s="226" t="n">
        <v>46.7</v>
      </c>
    </row>
    <row r="4388" customFormat="false" ht="12.75" hidden="false" customHeight="false" outlineLevel="0" collapsed="false">
      <c r="A4388" s="114" t="n">
        <v>4387</v>
      </c>
      <c r="B4388" s="133" t="s">
        <v>7824</v>
      </c>
      <c r="C4388" s="115" t="s">
        <v>7833</v>
      </c>
      <c r="D4388" s="116" t="n">
        <v>1995</v>
      </c>
      <c r="E4388" s="116" t="s">
        <v>2570</v>
      </c>
      <c r="F4388" s="116" t="n">
        <v>256</v>
      </c>
      <c r="G4388" s="116" t="n">
        <v>105</v>
      </c>
    </row>
    <row r="4389" customFormat="false" ht="12.75" hidden="false" customHeight="false" outlineLevel="0" collapsed="false">
      <c r="A4389" s="114" t="n">
        <v>4388</v>
      </c>
      <c r="B4389" s="133" t="s">
        <v>7824</v>
      </c>
      <c r="C4389" s="115" t="s">
        <v>7834</v>
      </c>
      <c r="D4389" s="116" t="n">
        <v>1995</v>
      </c>
      <c r="E4389" s="116" t="s">
        <v>2570</v>
      </c>
      <c r="F4389" s="116" t="n">
        <v>256</v>
      </c>
      <c r="G4389" s="116" t="n">
        <v>116</v>
      </c>
    </row>
    <row r="4390" customFormat="false" ht="12.75" hidden="false" customHeight="false" outlineLevel="0" collapsed="false">
      <c r="A4390" s="114" t="n">
        <v>4389</v>
      </c>
      <c r="B4390" s="133" t="s">
        <v>7824</v>
      </c>
      <c r="C4390" s="133" t="s">
        <v>7835</v>
      </c>
      <c r="D4390" s="134" t="n">
        <v>1995</v>
      </c>
      <c r="E4390" s="134" t="s">
        <v>2570</v>
      </c>
      <c r="F4390" s="134" t="n">
        <v>128</v>
      </c>
      <c r="G4390" s="136" t="n">
        <v>110.46</v>
      </c>
    </row>
    <row r="4391" customFormat="false" ht="12.75" hidden="false" customHeight="false" outlineLevel="0" collapsed="false">
      <c r="A4391" s="114" t="n">
        <v>4390</v>
      </c>
      <c r="B4391" s="133" t="s">
        <v>7824</v>
      </c>
      <c r="C4391" s="133" t="s">
        <v>7836</v>
      </c>
      <c r="D4391" s="134" t="n">
        <v>1996</v>
      </c>
      <c r="E4391" s="134" t="s">
        <v>2570</v>
      </c>
      <c r="F4391" s="134" t="n">
        <v>128</v>
      </c>
      <c r="G4391" s="136" t="n">
        <v>37.34</v>
      </c>
    </row>
    <row r="4392" customFormat="false" ht="12.75" hidden="false" customHeight="false" outlineLevel="0" collapsed="false">
      <c r="A4392" s="114" t="n">
        <v>4391</v>
      </c>
      <c r="B4392" s="133" t="s">
        <v>7824</v>
      </c>
      <c r="C4392" s="161" t="s">
        <v>7837</v>
      </c>
      <c r="D4392" s="135" t="n">
        <v>1996</v>
      </c>
      <c r="E4392" s="135" t="s">
        <v>2570</v>
      </c>
      <c r="F4392" s="135" t="n">
        <v>64</v>
      </c>
      <c r="G4392" s="226" t="n">
        <v>56.2</v>
      </c>
    </row>
    <row r="4393" customFormat="false" ht="12.75" hidden="false" customHeight="false" outlineLevel="0" collapsed="false">
      <c r="A4393" s="114" t="n">
        <v>4392</v>
      </c>
      <c r="B4393" s="133" t="s">
        <v>7824</v>
      </c>
      <c r="C4393" s="161" t="s">
        <v>7838</v>
      </c>
      <c r="D4393" s="135" t="n">
        <v>1996</v>
      </c>
      <c r="E4393" s="107" t="s">
        <v>2570</v>
      </c>
      <c r="F4393" s="135" t="n">
        <v>64</v>
      </c>
      <c r="G4393" s="226" t="n">
        <v>10.5</v>
      </c>
    </row>
    <row r="4394" customFormat="false" ht="12.75" hidden="false" customHeight="false" outlineLevel="0" collapsed="false">
      <c r="A4394" s="114" t="n">
        <v>4393</v>
      </c>
      <c r="B4394" s="133" t="s">
        <v>7824</v>
      </c>
      <c r="C4394" s="139" t="s">
        <v>7839</v>
      </c>
      <c r="D4394" s="107" t="n">
        <v>1997</v>
      </c>
      <c r="E4394" s="107" t="s">
        <v>2570</v>
      </c>
      <c r="F4394" s="107" t="n">
        <v>64</v>
      </c>
      <c r="G4394" s="144" t="n">
        <v>30.7</v>
      </c>
    </row>
    <row r="4395" customFormat="false" ht="12.75" hidden="false" customHeight="false" outlineLevel="0" collapsed="false">
      <c r="A4395" s="114" t="n">
        <v>4394</v>
      </c>
      <c r="B4395" s="133" t="s">
        <v>7824</v>
      </c>
      <c r="C4395" s="139" t="s">
        <v>7840</v>
      </c>
      <c r="D4395" s="107" t="n">
        <v>1997</v>
      </c>
      <c r="E4395" s="107" t="s">
        <v>2570</v>
      </c>
      <c r="F4395" s="107" t="n">
        <v>64</v>
      </c>
      <c r="G4395" s="144" t="n">
        <v>20.4</v>
      </c>
    </row>
    <row r="4396" customFormat="false" ht="12.75" hidden="false" customHeight="false" outlineLevel="0" collapsed="false">
      <c r="A4396" s="114" t="n">
        <v>4395</v>
      </c>
      <c r="B4396" s="133" t="s">
        <v>7824</v>
      </c>
      <c r="C4396" s="115" t="s">
        <v>7841</v>
      </c>
      <c r="D4396" s="116" t="n">
        <v>1998</v>
      </c>
      <c r="E4396" s="116" t="s">
        <v>2570</v>
      </c>
      <c r="F4396" s="116" t="n">
        <v>256</v>
      </c>
      <c r="G4396" s="116" t="n">
        <v>133</v>
      </c>
    </row>
    <row r="4397" customFormat="false" ht="12.75" hidden="false" customHeight="false" outlineLevel="0" collapsed="false">
      <c r="A4397" s="114" t="n">
        <v>4396</v>
      </c>
      <c r="B4397" s="133" t="s">
        <v>7824</v>
      </c>
      <c r="C4397" s="133" t="s">
        <v>7841</v>
      </c>
      <c r="D4397" s="134" t="n">
        <v>1998</v>
      </c>
      <c r="E4397" s="134" t="s">
        <v>2570</v>
      </c>
      <c r="F4397" s="134" t="n">
        <v>128</v>
      </c>
      <c r="G4397" s="136" t="n">
        <v>67.03</v>
      </c>
    </row>
    <row r="4398" customFormat="false" ht="12.75" hidden="false" customHeight="false" outlineLevel="0" collapsed="false">
      <c r="A4398" s="114" t="n">
        <v>4397</v>
      </c>
      <c r="B4398" s="133" t="s">
        <v>7824</v>
      </c>
      <c r="C4398" s="139" t="s">
        <v>7842</v>
      </c>
      <c r="D4398" s="107" t="n">
        <v>1998</v>
      </c>
      <c r="E4398" s="107" t="s">
        <v>2570</v>
      </c>
      <c r="F4398" s="107" t="n">
        <v>64</v>
      </c>
      <c r="G4398" s="144" t="n">
        <v>13.7</v>
      </c>
      <c r="H4398" s="115"/>
    </row>
    <row r="4399" customFormat="false" ht="12.75" hidden="false" customHeight="false" outlineLevel="0" collapsed="false">
      <c r="A4399" s="114" t="n">
        <v>4398</v>
      </c>
      <c r="B4399" s="133" t="s">
        <v>7824</v>
      </c>
      <c r="C4399" s="139" t="s">
        <v>7843</v>
      </c>
      <c r="D4399" s="107" t="n">
        <v>1999</v>
      </c>
      <c r="E4399" s="107" t="s">
        <v>2570</v>
      </c>
      <c r="F4399" s="107" t="n">
        <v>64</v>
      </c>
      <c r="G4399" s="144" t="n">
        <v>22.6</v>
      </c>
    </row>
    <row r="4400" customFormat="false" ht="12.75" hidden="false" customHeight="false" outlineLevel="0" collapsed="false">
      <c r="A4400" s="114" t="n">
        <v>4399</v>
      </c>
      <c r="B4400" s="133" t="s">
        <v>7824</v>
      </c>
      <c r="C4400" s="115" t="s">
        <v>7844</v>
      </c>
      <c r="D4400" s="116" t="n">
        <v>2000</v>
      </c>
      <c r="E4400" s="116" t="s">
        <v>2570</v>
      </c>
      <c r="F4400" s="116" t="n">
        <v>256</v>
      </c>
      <c r="G4400" s="116" t="n">
        <v>133</v>
      </c>
    </row>
    <row r="4401" customFormat="false" ht="12.75" hidden="false" customHeight="false" outlineLevel="0" collapsed="false">
      <c r="A4401" s="114" t="n">
        <v>4400</v>
      </c>
      <c r="B4401" s="133" t="s">
        <v>7824</v>
      </c>
      <c r="C4401" s="133" t="s">
        <v>7844</v>
      </c>
      <c r="D4401" s="134" t="n">
        <v>2000</v>
      </c>
      <c r="E4401" s="134" t="s">
        <v>2570</v>
      </c>
      <c r="F4401" s="134" t="n">
        <v>128</v>
      </c>
      <c r="G4401" s="136" t="n">
        <v>66.66</v>
      </c>
    </row>
    <row r="4402" customFormat="false" ht="12.75" hidden="false" customHeight="false" outlineLevel="0" collapsed="false">
      <c r="A4402" s="114" t="n">
        <v>4401</v>
      </c>
      <c r="B4402" s="133" t="s">
        <v>7824</v>
      </c>
      <c r="C4402" s="139" t="s">
        <v>7845</v>
      </c>
      <c r="D4402" s="107" t="n">
        <v>2000</v>
      </c>
      <c r="E4402" s="135" t="s">
        <v>2570</v>
      </c>
      <c r="F4402" s="107" t="n">
        <v>64</v>
      </c>
      <c r="G4402" s="144" t="n">
        <v>44.8</v>
      </c>
    </row>
    <row r="4403" customFormat="false" ht="12.75" hidden="false" customHeight="false" outlineLevel="0" collapsed="false">
      <c r="A4403" s="114" t="n">
        <v>4402</v>
      </c>
      <c r="B4403" s="133" t="s">
        <v>7824</v>
      </c>
      <c r="C4403" s="139" t="s">
        <v>7846</v>
      </c>
      <c r="D4403" s="107" t="n">
        <v>2000</v>
      </c>
      <c r="E4403" s="107" t="s">
        <v>2570</v>
      </c>
      <c r="F4403" s="107" t="n">
        <v>64</v>
      </c>
      <c r="G4403" s="144" t="n">
        <v>30.2</v>
      </c>
      <c r="H4403" s="161"/>
    </row>
    <row r="4404" customFormat="false" ht="12.75" hidden="false" customHeight="false" outlineLevel="0" collapsed="false">
      <c r="A4404" s="114" t="n">
        <v>4403</v>
      </c>
      <c r="B4404" s="212" t="s">
        <v>7824</v>
      </c>
      <c r="C4404" s="145" t="s">
        <v>7847</v>
      </c>
      <c r="D4404" s="213" t="n">
        <v>2001</v>
      </c>
      <c r="E4404" s="116" t="s">
        <v>2570</v>
      </c>
      <c r="F4404" s="213" t="n">
        <v>192</v>
      </c>
      <c r="G4404" s="214" t="n">
        <v>123</v>
      </c>
    </row>
    <row r="4405" customFormat="false" ht="12.75" hidden="false" customHeight="false" outlineLevel="0" collapsed="false">
      <c r="A4405" s="114" t="n">
        <v>4404</v>
      </c>
      <c r="B4405" s="212" t="s">
        <v>7824</v>
      </c>
      <c r="C4405" s="212" t="s">
        <v>7848</v>
      </c>
      <c r="D4405" s="213" t="n">
        <v>2002</v>
      </c>
      <c r="E4405" s="116" t="s">
        <v>2570</v>
      </c>
      <c r="F4405" s="213" t="n">
        <v>192</v>
      </c>
      <c r="G4405" s="214" t="n">
        <v>105</v>
      </c>
    </row>
    <row r="4406" customFormat="false" ht="12.75" hidden="false" customHeight="false" outlineLevel="0" collapsed="false">
      <c r="A4406" s="114" t="n">
        <v>4405</v>
      </c>
      <c r="B4406" s="133" t="s">
        <v>7824</v>
      </c>
      <c r="C4406" s="161" t="s">
        <v>7849</v>
      </c>
      <c r="D4406" s="135" t="n">
        <v>2002</v>
      </c>
      <c r="E4406" s="135" t="s">
        <v>2570</v>
      </c>
      <c r="F4406" s="135" t="n">
        <v>64</v>
      </c>
      <c r="G4406" s="226" t="n">
        <v>35.8</v>
      </c>
    </row>
    <row r="4407" customFormat="false" ht="12.75" hidden="false" customHeight="false" outlineLevel="0" collapsed="false">
      <c r="A4407" s="114" t="n">
        <v>4406</v>
      </c>
      <c r="B4407" s="133" t="s">
        <v>7824</v>
      </c>
      <c r="C4407" s="139" t="s">
        <v>7850</v>
      </c>
      <c r="D4407" s="107" t="s">
        <v>52</v>
      </c>
      <c r="E4407" s="107" t="s">
        <v>2570</v>
      </c>
      <c r="F4407" s="107" t="n">
        <v>64</v>
      </c>
      <c r="G4407" s="144" t="n">
        <v>58.7</v>
      </c>
    </row>
    <row r="4408" customFormat="false" ht="12.75" hidden="false" customHeight="false" outlineLevel="0" collapsed="false">
      <c r="A4408" s="114" t="n">
        <v>4407</v>
      </c>
      <c r="B4408" s="139" t="s">
        <v>7851</v>
      </c>
      <c r="C4408" s="139" t="s">
        <v>7852</v>
      </c>
      <c r="D4408" s="107" t="n">
        <v>2004</v>
      </c>
      <c r="E4408" s="107" t="s">
        <v>2262</v>
      </c>
      <c r="F4408" s="107" t="n">
        <v>160</v>
      </c>
      <c r="G4408" s="144" t="n">
        <v>72.9</v>
      </c>
    </row>
    <row r="4409" customFormat="false" ht="12.75" hidden="false" customHeight="false" outlineLevel="0" collapsed="false">
      <c r="A4409" s="114" t="n">
        <v>4408</v>
      </c>
      <c r="B4409" s="120" t="s">
        <v>7853</v>
      </c>
      <c r="C4409" s="120" t="s">
        <v>7854</v>
      </c>
      <c r="D4409" s="121" t="n">
        <v>2002</v>
      </c>
      <c r="E4409" s="121" t="s">
        <v>2221</v>
      </c>
      <c r="F4409" s="121" t="n">
        <v>192</v>
      </c>
      <c r="G4409" s="122" t="n">
        <v>45</v>
      </c>
    </row>
    <row r="4410" customFormat="false" ht="12.75" hidden="false" customHeight="false" outlineLevel="0" collapsed="false">
      <c r="A4410" s="114" t="n">
        <v>4409</v>
      </c>
      <c r="B4410" s="118" t="s">
        <v>7855</v>
      </c>
      <c r="C4410" s="118" t="s">
        <v>7855</v>
      </c>
      <c r="D4410" s="119" t="n">
        <v>2003</v>
      </c>
      <c r="E4410" s="119" t="s">
        <v>2240</v>
      </c>
      <c r="F4410" s="119" t="n">
        <v>128</v>
      </c>
      <c r="G4410" s="117" t="n">
        <v>40</v>
      </c>
    </row>
    <row r="4411" customFormat="false" ht="12.75" hidden="false" customHeight="false" outlineLevel="0" collapsed="false">
      <c r="A4411" s="114" t="n">
        <v>4410</v>
      </c>
      <c r="B4411" s="212" t="s">
        <v>7856</v>
      </c>
      <c r="C4411" s="212" t="s">
        <v>7857</v>
      </c>
      <c r="D4411" s="213" t="n">
        <v>1992</v>
      </c>
      <c r="E4411" s="193" t="s">
        <v>2152</v>
      </c>
      <c r="F4411" s="213" t="n">
        <v>192</v>
      </c>
      <c r="G4411" s="214" t="n">
        <v>68.5</v>
      </c>
    </row>
    <row r="4412" customFormat="false" ht="12.75" hidden="false" customHeight="false" outlineLevel="0" collapsed="false">
      <c r="A4412" s="114" t="n">
        <v>4411</v>
      </c>
      <c r="B4412" s="212" t="s">
        <v>7856</v>
      </c>
      <c r="C4412" s="212" t="s">
        <v>7858</v>
      </c>
      <c r="D4412" s="213" t="n">
        <v>1993</v>
      </c>
      <c r="E4412" s="193" t="s">
        <v>2152</v>
      </c>
      <c r="F4412" s="213" t="n">
        <v>128</v>
      </c>
      <c r="G4412" s="214" t="n">
        <v>36.9</v>
      </c>
    </row>
    <row r="4413" customFormat="false" ht="12.75" hidden="false" customHeight="false" outlineLevel="0" collapsed="false">
      <c r="A4413" s="114" t="n">
        <v>4412</v>
      </c>
      <c r="B4413" s="212" t="s">
        <v>7856</v>
      </c>
      <c r="C4413" s="212" t="s">
        <v>7859</v>
      </c>
      <c r="D4413" s="213" t="n">
        <v>1994</v>
      </c>
      <c r="E4413" s="193" t="s">
        <v>2152</v>
      </c>
      <c r="F4413" s="213" t="n">
        <v>192</v>
      </c>
      <c r="G4413" s="214" t="n">
        <v>63.2</v>
      </c>
    </row>
    <row r="4414" customFormat="false" ht="12.75" hidden="false" customHeight="false" outlineLevel="0" collapsed="false">
      <c r="A4414" s="114" t="n">
        <v>4413</v>
      </c>
      <c r="B4414" s="212" t="s">
        <v>7856</v>
      </c>
      <c r="C4414" s="212" t="s">
        <v>7860</v>
      </c>
      <c r="D4414" s="213" t="n">
        <v>1995</v>
      </c>
      <c r="E4414" s="193" t="s">
        <v>2152</v>
      </c>
      <c r="F4414" s="213" t="n">
        <v>192</v>
      </c>
      <c r="G4414" s="214" t="n">
        <v>66.9</v>
      </c>
    </row>
    <row r="4415" customFormat="false" ht="12.75" hidden="false" customHeight="false" outlineLevel="0" collapsed="false">
      <c r="A4415" s="114" t="n">
        <v>4414</v>
      </c>
      <c r="B4415" s="123" t="s">
        <v>7856</v>
      </c>
      <c r="C4415" s="242" t="s">
        <v>7861</v>
      </c>
      <c r="D4415" s="124" t="n">
        <v>1998</v>
      </c>
      <c r="E4415" s="125" t="s">
        <v>2152</v>
      </c>
      <c r="F4415" s="234" t="n">
        <v>192</v>
      </c>
      <c r="G4415" s="126" t="n">
        <v>61.21</v>
      </c>
      <c r="H4415" s="145"/>
    </row>
    <row r="4416" customFormat="false" ht="12.75" hidden="false" customHeight="false" outlineLevel="0" collapsed="false">
      <c r="A4416" s="114" t="n">
        <v>4415</v>
      </c>
      <c r="B4416" s="123" t="s">
        <v>7856</v>
      </c>
      <c r="C4416" s="242" t="s">
        <v>7862</v>
      </c>
      <c r="D4416" s="124" t="n">
        <v>1999</v>
      </c>
      <c r="E4416" s="125" t="s">
        <v>2152</v>
      </c>
      <c r="F4416" s="234" t="n">
        <v>192</v>
      </c>
      <c r="G4416" s="126" t="n">
        <v>97.71</v>
      </c>
    </row>
    <row r="4417" customFormat="false" ht="12.75" hidden="false" customHeight="false" outlineLevel="0" collapsed="false">
      <c r="A4417" s="114" t="n">
        <v>4416</v>
      </c>
      <c r="B4417" s="123" t="s">
        <v>7856</v>
      </c>
      <c r="C4417" s="381" t="s">
        <v>7863</v>
      </c>
      <c r="D4417" s="289" t="n">
        <v>2001</v>
      </c>
      <c r="E4417" s="125" t="s">
        <v>2152</v>
      </c>
      <c r="F4417" s="131" t="n">
        <v>192</v>
      </c>
      <c r="G4417" s="290" t="n">
        <v>57.1</v>
      </c>
    </row>
    <row r="4418" customFormat="false" ht="12.75" hidden="false" customHeight="false" outlineLevel="0" collapsed="false">
      <c r="A4418" s="114" t="n">
        <v>4417</v>
      </c>
      <c r="B4418" s="123" t="s">
        <v>7856</v>
      </c>
      <c r="C4418" s="242" t="s">
        <v>7864</v>
      </c>
      <c r="D4418" s="124" t="n">
        <v>2003</v>
      </c>
      <c r="E4418" s="125" t="s">
        <v>2152</v>
      </c>
      <c r="F4418" s="234" t="n">
        <v>192</v>
      </c>
      <c r="G4418" s="126" t="n">
        <v>55.67</v>
      </c>
    </row>
    <row r="4419" customFormat="false" ht="12.75" hidden="false" customHeight="false" outlineLevel="0" collapsed="false">
      <c r="A4419" s="114" t="n">
        <v>4418</v>
      </c>
      <c r="B4419" s="212" t="s">
        <v>7856</v>
      </c>
      <c r="C4419" s="212" t="s">
        <v>7865</v>
      </c>
      <c r="D4419" s="213" t="n">
        <v>2004</v>
      </c>
      <c r="E4419" s="193" t="s">
        <v>2152</v>
      </c>
      <c r="F4419" s="213" t="n">
        <v>192</v>
      </c>
      <c r="G4419" s="214" t="n">
        <v>57.2</v>
      </c>
    </row>
    <row r="4420" customFormat="false" ht="12.75" hidden="false" customHeight="false" outlineLevel="0" collapsed="false">
      <c r="A4420" s="114" t="n">
        <v>4419</v>
      </c>
      <c r="B4420" s="145" t="s">
        <v>7866</v>
      </c>
      <c r="C4420" s="145" t="s">
        <v>7867</v>
      </c>
      <c r="D4420" s="146" t="n">
        <v>1998</v>
      </c>
      <c r="E4420" s="146" t="s">
        <v>3953</v>
      </c>
      <c r="F4420" s="234" t="n">
        <v>192</v>
      </c>
      <c r="G4420" s="147" t="n">
        <v>85.2</v>
      </c>
    </row>
    <row r="4421" customFormat="false" ht="12.75" hidden="false" customHeight="false" outlineLevel="0" collapsed="false">
      <c r="A4421" s="114" t="n">
        <v>4420</v>
      </c>
      <c r="B4421" s="206" t="s">
        <v>7868</v>
      </c>
      <c r="C4421" s="207" t="s">
        <v>7869</v>
      </c>
      <c r="D4421" s="208" t="n">
        <v>2004</v>
      </c>
      <c r="E4421" s="116" t="s">
        <v>2156</v>
      </c>
      <c r="F4421" s="208" t="n">
        <v>192</v>
      </c>
      <c r="G4421" s="193" t="n">
        <v>64.3</v>
      </c>
    </row>
    <row r="4422" customFormat="false" ht="12.75" hidden="false" customHeight="false" outlineLevel="0" collapsed="false">
      <c r="A4422" s="114" t="n">
        <v>4421</v>
      </c>
      <c r="B4422" s="139" t="s">
        <v>7870</v>
      </c>
      <c r="C4422" s="139" t="s">
        <v>7870</v>
      </c>
      <c r="D4422" s="107" t="n">
        <v>2005</v>
      </c>
      <c r="E4422" s="107" t="s">
        <v>2262</v>
      </c>
      <c r="F4422" s="107" t="s">
        <v>2175</v>
      </c>
      <c r="G4422" s="144" t="n">
        <v>37.7</v>
      </c>
    </row>
    <row r="4423" customFormat="false" ht="12.75" hidden="false" customHeight="false" outlineLevel="0" collapsed="false">
      <c r="A4423" s="114" t="n">
        <v>4422</v>
      </c>
      <c r="B4423" s="145" t="s">
        <v>7871</v>
      </c>
      <c r="C4423" s="233" t="s">
        <v>7872</v>
      </c>
      <c r="D4423" s="234" t="n">
        <v>1999</v>
      </c>
      <c r="E4423" s="234" t="s">
        <v>2526</v>
      </c>
      <c r="F4423" s="234" t="n">
        <v>128</v>
      </c>
      <c r="G4423" s="317" t="n">
        <v>42.5</v>
      </c>
    </row>
    <row r="4424" customFormat="false" ht="12.75" hidden="false" customHeight="false" outlineLevel="0" collapsed="false">
      <c r="A4424" s="114" t="n">
        <v>4423</v>
      </c>
      <c r="B4424" s="118" t="s">
        <v>7873</v>
      </c>
      <c r="C4424" s="118" t="s">
        <v>7874</v>
      </c>
      <c r="D4424" s="119" t="n">
        <v>2001</v>
      </c>
      <c r="E4424" s="119" t="s">
        <v>2152</v>
      </c>
      <c r="F4424" s="119" t="n">
        <v>128</v>
      </c>
      <c r="G4424" s="117" t="n">
        <v>20</v>
      </c>
    </row>
    <row r="4425" customFormat="false" ht="12.75" hidden="false" customHeight="false" outlineLevel="0" collapsed="false">
      <c r="A4425" s="114" t="n">
        <v>4424</v>
      </c>
      <c r="B4425" s="139" t="s">
        <v>7875</v>
      </c>
      <c r="C4425" s="139" t="s">
        <v>7876</v>
      </c>
      <c r="D4425" s="107" t="n">
        <v>2005</v>
      </c>
      <c r="E4425" s="107" t="s">
        <v>2221</v>
      </c>
      <c r="F4425" s="107" t="n">
        <v>192</v>
      </c>
      <c r="G4425" s="107" t="n">
        <v>53</v>
      </c>
      <c r="H4425" s="350"/>
    </row>
    <row r="4426" customFormat="false" ht="12.75" hidden="false" customHeight="false" outlineLevel="0" collapsed="false">
      <c r="A4426" s="114" t="n">
        <v>4425</v>
      </c>
      <c r="B4426" s="223" t="s">
        <v>7877</v>
      </c>
      <c r="C4426" s="141" t="s">
        <v>2471</v>
      </c>
      <c r="D4426" s="142" t="n">
        <v>2002</v>
      </c>
      <c r="E4426" s="168" t="s">
        <v>2158</v>
      </c>
      <c r="F4426" s="142" t="n">
        <v>128</v>
      </c>
      <c r="G4426" s="143" t="n">
        <v>19.7</v>
      </c>
      <c r="H4426" s="350"/>
    </row>
    <row r="4427" customFormat="false" ht="12.75" hidden="false" customHeight="false" outlineLevel="0" collapsed="false">
      <c r="A4427" s="114" t="n">
        <v>4426</v>
      </c>
      <c r="B4427" s="330" t="s">
        <v>7878</v>
      </c>
      <c r="C4427" s="331" t="s">
        <v>7879</v>
      </c>
      <c r="D4427" s="332" t="n">
        <v>2001</v>
      </c>
      <c r="E4427" s="116" t="s">
        <v>2694</v>
      </c>
      <c r="F4427" s="332" t="n">
        <v>192</v>
      </c>
      <c r="G4427" s="187" t="n">
        <v>12</v>
      </c>
      <c r="H4427" s="139"/>
    </row>
    <row r="4428" customFormat="false" ht="12.75" hidden="false" customHeight="false" outlineLevel="0" collapsed="false">
      <c r="A4428" s="114" t="n">
        <v>4427</v>
      </c>
      <c r="B4428" s="48" t="s">
        <v>7880</v>
      </c>
      <c r="C4428" s="48" t="s">
        <v>7881</v>
      </c>
      <c r="D4428" s="107" t="n">
        <v>2001</v>
      </c>
      <c r="E4428" s="116" t="s">
        <v>2177</v>
      </c>
      <c r="F4428" s="205" t="n">
        <v>192</v>
      </c>
      <c r="G4428" s="187" t="n">
        <v>43.8</v>
      </c>
    </row>
    <row r="4429" customFormat="false" ht="12.75" hidden="false" customHeight="false" outlineLevel="0" collapsed="false">
      <c r="A4429" s="114" t="n">
        <v>4428</v>
      </c>
      <c r="B4429" s="48" t="s">
        <v>7880</v>
      </c>
      <c r="C4429" s="48" t="s">
        <v>7882</v>
      </c>
      <c r="D4429" s="107" t="n">
        <v>2001</v>
      </c>
      <c r="E4429" s="116" t="s">
        <v>2177</v>
      </c>
      <c r="F4429" s="209" t="n">
        <v>128</v>
      </c>
      <c r="G4429" s="193" t="n">
        <v>34.8</v>
      </c>
    </row>
    <row r="4430" customFormat="false" ht="12.75" hidden="false" customHeight="false" outlineLevel="0" collapsed="false">
      <c r="A4430" s="114" t="n">
        <v>4429</v>
      </c>
      <c r="B4430" s="48" t="s">
        <v>7880</v>
      </c>
      <c r="C4430" s="48" t="s">
        <v>7883</v>
      </c>
      <c r="D4430" s="107" t="n">
        <v>2002</v>
      </c>
      <c r="E4430" s="116" t="s">
        <v>2305</v>
      </c>
      <c r="F4430" s="205" t="n">
        <v>192</v>
      </c>
      <c r="G4430" s="187" t="n">
        <v>23.7</v>
      </c>
    </row>
    <row r="4431" customFormat="false" ht="12.75" hidden="false" customHeight="false" outlineLevel="0" collapsed="false">
      <c r="A4431" s="114" t="n">
        <v>4430</v>
      </c>
      <c r="B4431" s="48" t="s">
        <v>7880</v>
      </c>
      <c r="C4431" s="48" t="s">
        <v>7884</v>
      </c>
      <c r="D4431" s="107" t="n">
        <v>2003</v>
      </c>
      <c r="E4431" s="116" t="s">
        <v>2305</v>
      </c>
      <c r="F4431" s="205" t="n">
        <v>192</v>
      </c>
      <c r="G4431" s="187" t="n">
        <v>57.6</v>
      </c>
    </row>
    <row r="4432" customFormat="false" ht="12.75" hidden="false" customHeight="false" outlineLevel="0" collapsed="false">
      <c r="A4432" s="114" t="n">
        <v>4431</v>
      </c>
      <c r="B4432" s="48" t="s">
        <v>7885</v>
      </c>
      <c r="C4432" s="48" t="s">
        <v>7886</v>
      </c>
      <c r="D4432" s="107" t="n">
        <v>2002</v>
      </c>
      <c r="E4432" s="107" t="s">
        <v>3405</v>
      </c>
      <c r="F4432" s="107" t="n">
        <v>256</v>
      </c>
      <c r="G4432" s="144" t="n">
        <v>121</v>
      </c>
    </row>
    <row r="4433" customFormat="false" ht="12.75" hidden="false" customHeight="false" outlineLevel="0" collapsed="false">
      <c r="A4433" s="114" t="n">
        <v>4432</v>
      </c>
      <c r="B4433" s="153" t="s">
        <v>7885</v>
      </c>
      <c r="C4433" s="161" t="s">
        <v>7887</v>
      </c>
      <c r="D4433" s="135" t="n">
        <v>2006</v>
      </c>
      <c r="E4433" s="107" t="s">
        <v>3405</v>
      </c>
      <c r="F4433" s="135" t="s">
        <v>2175</v>
      </c>
      <c r="G4433" s="226" t="n">
        <v>33.4</v>
      </c>
    </row>
    <row r="4434" customFormat="false" ht="12.75" hidden="false" customHeight="false" outlineLevel="0" collapsed="false">
      <c r="A4434" s="114" t="n">
        <v>4433</v>
      </c>
      <c r="B4434" s="139" t="s">
        <v>7885</v>
      </c>
      <c r="C4434" s="139" t="s">
        <v>7888</v>
      </c>
      <c r="D4434" s="107" t="n">
        <v>2006</v>
      </c>
      <c r="E4434" s="107" t="s">
        <v>3405</v>
      </c>
      <c r="F4434" s="107" t="n">
        <v>320</v>
      </c>
      <c r="G4434" s="144" t="n">
        <v>98.3</v>
      </c>
    </row>
    <row r="4435" customFormat="false" ht="12.75" hidden="false" customHeight="false" outlineLevel="0" collapsed="false">
      <c r="A4435" s="114" t="n">
        <v>4434</v>
      </c>
      <c r="B4435" s="139" t="s">
        <v>7889</v>
      </c>
      <c r="C4435" s="139" t="s">
        <v>7889</v>
      </c>
      <c r="D4435" s="107" t="n">
        <v>2001</v>
      </c>
      <c r="E4435" s="107" t="s">
        <v>2152</v>
      </c>
      <c r="F4435" s="107" t="n">
        <v>192</v>
      </c>
      <c r="G4435" s="144" t="n">
        <v>79.9</v>
      </c>
    </row>
    <row r="4436" customFormat="false" ht="12.75" hidden="false" customHeight="false" outlineLevel="0" collapsed="false">
      <c r="A4436" s="114" t="n">
        <v>4435</v>
      </c>
      <c r="B4436" s="118" t="s">
        <v>7889</v>
      </c>
      <c r="C4436" s="118" t="s">
        <v>7890</v>
      </c>
      <c r="D4436" s="119" t="n">
        <v>2004</v>
      </c>
      <c r="E4436" s="119" t="s">
        <v>2152</v>
      </c>
      <c r="F4436" s="119" t="n">
        <v>192</v>
      </c>
      <c r="G4436" s="117" t="n">
        <v>71</v>
      </c>
    </row>
    <row r="4437" customFormat="false" ht="12.75" hidden="false" customHeight="false" outlineLevel="0" collapsed="false">
      <c r="A4437" s="114" t="n">
        <v>4436</v>
      </c>
      <c r="B4437" s="212" t="s">
        <v>7891</v>
      </c>
      <c r="C4437" s="212" t="s">
        <v>7892</v>
      </c>
      <c r="D4437" s="213" t="n">
        <v>2004</v>
      </c>
      <c r="E4437" s="116" t="s">
        <v>2152</v>
      </c>
      <c r="F4437" s="213" t="s">
        <v>2192</v>
      </c>
      <c r="G4437" s="214" t="n">
        <v>77.1</v>
      </c>
    </row>
    <row r="4438" customFormat="false" ht="12.75" hidden="false" customHeight="false" outlineLevel="0" collapsed="false">
      <c r="A4438" s="114" t="n">
        <v>4437</v>
      </c>
      <c r="B4438" s="183" t="s">
        <v>7893</v>
      </c>
      <c r="C4438" s="183" t="s">
        <v>7894</v>
      </c>
      <c r="D4438" s="184" t="n">
        <v>2003</v>
      </c>
      <c r="E4438" s="184" t="s">
        <v>2221</v>
      </c>
      <c r="F4438" s="184" t="n">
        <v>192</v>
      </c>
      <c r="G4438" s="185" t="n">
        <v>51.3</v>
      </c>
    </row>
    <row r="4439" customFormat="false" ht="12.75" hidden="false" customHeight="false" outlineLevel="0" collapsed="false">
      <c r="A4439" s="114" t="n">
        <v>4438</v>
      </c>
      <c r="B4439" s="192" t="s">
        <v>7895</v>
      </c>
      <c r="C4439" s="192" t="s">
        <v>7895</v>
      </c>
      <c r="D4439" s="193" t="n">
        <v>2003</v>
      </c>
      <c r="E4439" s="193" t="s">
        <v>2152</v>
      </c>
      <c r="F4439" s="193" t="n">
        <v>320</v>
      </c>
      <c r="G4439" s="194" t="n">
        <v>101.07</v>
      </c>
      <c r="H4439" s="145"/>
    </row>
    <row r="4440" customFormat="false" ht="12.75" hidden="false" customHeight="false" outlineLevel="0" collapsed="false">
      <c r="A4440" s="114" t="n">
        <v>4439</v>
      </c>
      <c r="B4440" s="139" t="s">
        <v>7895</v>
      </c>
      <c r="C4440" s="139" t="s">
        <v>7896</v>
      </c>
      <c r="D4440" s="107" t="n">
        <v>2006</v>
      </c>
      <c r="E4440" s="107" t="s">
        <v>2221</v>
      </c>
      <c r="F4440" s="107" t="n">
        <v>192</v>
      </c>
      <c r="G4440" s="144" t="n">
        <v>68.19</v>
      </c>
    </row>
    <row r="4441" customFormat="false" ht="12.75" hidden="false" customHeight="false" outlineLevel="0" collapsed="false">
      <c r="A4441" s="114" t="n">
        <v>4440</v>
      </c>
      <c r="B4441" s="115" t="s">
        <v>7897</v>
      </c>
      <c r="C4441" s="115" t="s">
        <v>7898</v>
      </c>
      <c r="D4441" s="116" t="n">
        <v>1998</v>
      </c>
      <c r="E4441" s="116" t="s">
        <v>2158</v>
      </c>
      <c r="F4441" s="116" t="n">
        <v>192</v>
      </c>
      <c r="G4441" s="117" t="n">
        <v>41.8</v>
      </c>
    </row>
    <row r="4442" customFormat="false" ht="12.75" hidden="false" customHeight="false" outlineLevel="0" collapsed="false">
      <c r="A4442" s="114" t="n">
        <v>4441</v>
      </c>
      <c r="B4442" s="115" t="s">
        <v>7897</v>
      </c>
      <c r="C4442" s="115" t="s">
        <v>7899</v>
      </c>
      <c r="D4442" s="116" t="n">
        <v>2000</v>
      </c>
      <c r="E4442" s="116" t="s">
        <v>2158</v>
      </c>
      <c r="F4442" s="116" t="n">
        <v>192</v>
      </c>
      <c r="G4442" s="117" t="n">
        <v>53.7</v>
      </c>
    </row>
    <row r="4443" customFormat="false" ht="12.75" hidden="false" customHeight="false" outlineLevel="0" collapsed="false">
      <c r="A4443" s="114" t="n">
        <v>4442</v>
      </c>
      <c r="B4443" s="115" t="s">
        <v>7897</v>
      </c>
      <c r="C4443" s="115" t="s">
        <v>7900</v>
      </c>
      <c r="D4443" s="116" t="n">
        <v>2002</v>
      </c>
      <c r="E4443" s="116" t="s">
        <v>2158</v>
      </c>
      <c r="F4443" s="116" t="n">
        <v>192</v>
      </c>
      <c r="G4443" s="117" t="n">
        <v>52.9</v>
      </c>
    </row>
    <row r="4444" customFormat="false" ht="12.75" hidden="false" customHeight="false" outlineLevel="0" collapsed="false">
      <c r="A4444" s="114" t="n">
        <v>4443</v>
      </c>
      <c r="B4444" s="115" t="s">
        <v>7897</v>
      </c>
      <c r="C4444" s="115" t="s">
        <v>7901</v>
      </c>
      <c r="D4444" s="116" t="n">
        <v>2003</v>
      </c>
      <c r="E4444" s="116" t="s">
        <v>2158</v>
      </c>
      <c r="F4444" s="116" t="n">
        <v>192</v>
      </c>
      <c r="G4444" s="117" t="n">
        <v>54.5</v>
      </c>
    </row>
    <row r="4445" customFormat="false" ht="12.75" hidden="false" customHeight="false" outlineLevel="0" collapsed="false">
      <c r="A4445" s="114" t="n">
        <v>4444</v>
      </c>
      <c r="B4445" s="139" t="s">
        <v>7897</v>
      </c>
      <c r="C4445" s="139" t="s">
        <v>7902</v>
      </c>
      <c r="D4445" s="107" t="n">
        <v>2005</v>
      </c>
      <c r="E4445" s="135" t="s">
        <v>2158</v>
      </c>
      <c r="F4445" s="107" t="s">
        <v>2175</v>
      </c>
      <c r="G4445" s="144" t="n">
        <v>6.78</v>
      </c>
      <c r="H4445" s="145"/>
    </row>
    <row r="4446" customFormat="false" ht="12.75" hidden="false" customHeight="false" outlineLevel="0" collapsed="false">
      <c r="A4446" s="114" t="n">
        <v>4445</v>
      </c>
      <c r="B4446" s="139" t="s">
        <v>7897</v>
      </c>
      <c r="C4446" s="139" t="s">
        <v>7903</v>
      </c>
      <c r="D4446" s="107" t="n">
        <v>2005</v>
      </c>
      <c r="E4446" s="107" t="s">
        <v>2158</v>
      </c>
      <c r="F4446" s="107" t="s">
        <v>2175</v>
      </c>
      <c r="G4446" s="144" t="n">
        <v>85.7</v>
      </c>
      <c r="H4446" s="161"/>
    </row>
    <row r="4447" customFormat="false" ht="12.75" hidden="false" customHeight="false" outlineLevel="0" collapsed="false">
      <c r="A4447" s="114" t="n">
        <v>4446</v>
      </c>
      <c r="B4447" s="115" t="s">
        <v>7897</v>
      </c>
      <c r="C4447" s="159" t="s">
        <v>7904</v>
      </c>
      <c r="D4447" s="157" t="n">
        <v>2005</v>
      </c>
      <c r="E4447" s="116" t="s">
        <v>2158</v>
      </c>
      <c r="F4447" s="157" t="n">
        <v>192</v>
      </c>
      <c r="G4447" s="160" t="n">
        <v>30.6</v>
      </c>
    </row>
    <row r="4448" customFormat="false" ht="12.75" hidden="false" customHeight="false" outlineLevel="0" collapsed="false">
      <c r="A4448" s="114" t="n">
        <v>4447</v>
      </c>
      <c r="B4448" s="183" t="s">
        <v>7897</v>
      </c>
      <c r="C4448" s="183" t="s">
        <v>7905</v>
      </c>
      <c r="D4448" s="184" t="n">
        <v>2006</v>
      </c>
      <c r="E4448" s="184" t="s">
        <v>2305</v>
      </c>
      <c r="F4448" s="184" t="s">
        <v>2175</v>
      </c>
      <c r="G4448" s="185" t="n">
        <v>31.4</v>
      </c>
      <c r="H4448" s="161"/>
    </row>
    <row r="4449" customFormat="false" ht="12.75" hidden="false" customHeight="false" outlineLevel="0" collapsed="false">
      <c r="A4449" s="114" t="n">
        <v>4448</v>
      </c>
      <c r="B4449" s="183" t="s">
        <v>7906</v>
      </c>
      <c r="C4449" s="183" t="s">
        <v>7907</v>
      </c>
      <c r="D4449" s="184" t="n">
        <v>2004</v>
      </c>
      <c r="E4449" s="184" t="s">
        <v>2209</v>
      </c>
      <c r="F4449" s="184" t="n">
        <v>192</v>
      </c>
      <c r="G4449" s="185" t="n">
        <v>24.8</v>
      </c>
    </row>
    <row r="4450" customFormat="false" ht="12.75" hidden="false" customHeight="false" outlineLevel="0" collapsed="false">
      <c r="A4450" s="114" t="n">
        <v>4449</v>
      </c>
      <c r="B4450" s="183" t="s">
        <v>7906</v>
      </c>
      <c r="C4450" s="183" t="s">
        <v>7908</v>
      </c>
      <c r="D4450" s="184" t="n">
        <v>2005</v>
      </c>
      <c r="E4450" s="184" t="s">
        <v>2209</v>
      </c>
      <c r="F4450" s="184" t="s">
        <v>2175</v>
      </c>
      <c r="G4450" s="185" t="n">
        <v>67</v>
      </c>
    </row>
    <row r="4451" customFormat="false" ht="12.75" hidden="false" customHeight="false" outlineLevel="0" collapsed="false">
      <c r="A4451" s="114" t="n">
        <v>4450</v>
      </c>
      <c r="B4451" s="330" t="s">
        <v>7909</v>
      </c>
      <c r="C4451" s="331" t="s">
        <v>7910</v>
      </c>
      <c r="D4451" s="332" t="n">
        <v>2003</v>
      </c>
      <c r="E4451" s="116" t="s">
        <v>2177</v>
      </c>
      <c r="F4451" s="205" t="n">
        <v>192</v>
      </c>
      <c r="G4451" s="187" t="n">
        <v>76.5</v>
      </c>
    </row>
    <row r="4452" customFormat="false" ht="12.75" hidden="false" customHeight="false" outlineLevel="0" collapsed="false">
      <c r="A4452" s="114" t="n">
        <v>4451</v>
      </c>
      <c r="B4452" s="173" t="s">
        <v>7909</v>
      </c>
      <c r="C4452" s="173" t="s">
        <v>7911</v>
      </c>
      <c r="D4452" s="174" t="n">
        <v>2005</v>
      </c>
      <c r="E4452" s="174" t="s">
        <v>2177</v>
      </c>
      <c r="F4452" s="174" t="s">
        <v>2180</v>
      </c>
      <c r="G4452" s="176" t="n">
        <v>57</v>
      </c>
    </row>
    <row r="4453" customFormat="false" ht="12.75" hidden="false" customHeight="false" outlineLevel="0" collapsed="false">
      <c r="A4453" s="114" t="n">
        <v>4452</v>
      </c>
      <c r="B4453" s="151" t="s">
        <v>7912</v>
      </c>
      <c r="C4453" s="133" t="s">
        <v>7913</v>
      </c>
      <c r="D4453" s="116" t="n">
        <v>1991</v>
      </c>
      <c r="E4453" s="116" t="s">
        <v>2221</v>
      </c>
      <c r="F4453" s="116" t="n">
        <v>192</v>
      </c>
      <c r="G4453" s="116" t="n">
        <v>56</v>
      </c>
    </row>
    <row r="4454" customFormat="false" ht="12.75" hidden="false" customHeight="false" outlineLevel="0" collapsed="false">
      <c r="A4454" s="114" t="n">
        <v>4453</v>
      </c>
      <c r="B4454" s="151" t="s">
        <v>7912</v>
      </c>
      <c r="C4454" s="133" t="s">
        <v>7914</v>
      </c>
      <c r="D4454" s="116" t="n">
        <v>1995</v>
      </c>
      <c r="E4454" s="116" t="s">
        <v>2221</v>
      </c>
      <c r="F4454" s="116" t="n">
        <v>192</v>
      </c>
      <c r="G4454" s="116" t="n">
        <v>67</v>
      </c>
      <c r="H4454" s="148"/>
    </row>
    <row r="4455" customFormat="false" ht="12.75" hidden="false" customHeight="false" outlineLevel="0" collapsed="false">
      <c r="A4455" s="114" t="n">
        <v>4454</v>
      </c>
      <c r="B4455" s="151" t="s">
        <v>7912</v>
      </c>
      <c r="C4455" s="133" t="s">
        <v>7915</v>
      </c>
      <c r="D4455" s="116" t="n">
        <v>1996</v>
      </c>
      <c r="E4455" s="116" t="s">
        <v>2221</v>
      </c>
      <c r="F4455" s="116" t="n">
        <v>192</v>
      </c>
      <c r="G4455" s="116" t="n">
        <v>65</v>
      </c>
    </row>
    <row r="4456" customFormat="false" ht="12.75" hidden="false" customHeight="false" outlineLevel="0" collapsed="false">
      <c r="A4456" s="114" t="n">
        <v>4455</v>
      </c>
      <c r="B4456" s="115" t="s">
        <v>7916</v>
      </c>
      <c r="C4456" s="115" t="s">
        <v>7917</v>
      </c>
      <c r="D4456" s="116" t="n">
        <v>1995</v>
      </c>
      <c r="E4456" s="116" t="s">
        <v>2160</v>
      </c>
      <c r="F4456" s="116" t="n">
        <v>192</v>
      </c>
      <c r="G4456" s="117" t="n">
        <v>103</v>
      </c>
      <c r="H4456" s="161"/>
    </row>
    <row r="4457" customFormat="false" ht="12.75" hidden="false" customHeight="false" outlineLevel="0" collapsed="false">
      <c r="A4457" s="114" t="n">
        <v>4456</v>
      </c>
      <c r="B4457" s="115" t="s">
        <v>7916</v>
      </c>
      <c r="C4457" s="115" t="s">
        <v>7918</v>
      </c>
      <c r="D4457" s="116" t="n">
        <v>1998</v>
      </c>
      <c r="E4457" s="116" t="s">
        <v>2160</v>
      </c>
      <c r="F4457" s="116" t="n">
        <v>192</v>
      </c>
      <c r="G4457" s="117" t="n">
        <v>59.9</v>
      </c>
      <c r="H4457" s="148"/>
    </row>
    <row r="4458" customFormat="false" ht="12.75" hidden="false" customHeight="false" outlineLevel="0" collapsed="false">
      <c r="A4458" s="114" t="n">
        <v>4457</v>
      </c>
      <c r="B4458" s="325" t="s">
        <v>7916</v>
      </c>
      <c r="C4458" s="325" t="n">
        <v>3</v>
      </c>
      <c r="D4458" s="146" t="n">
        <v>2001</v>
      </c>
      <c r="E4458" s="146" t="s">
        <v>2160</v>
      </c>
      <c r="F4458" s="177" t="n">
        <v>192</v>
      </c>
      <c r="G4458" s="147" t="n">
        <v>58</v>
      </c>
      <c r="H4458" s="161"/>
    </row>
    <row r="4459" customFormat="false" ht="12.75" hidden="false" customHeight="false" outlineLevel="0" collapsed="false">
      <c r="A4459" s="114" t="n">
        <v>4458</v>
      </c>
      <c r="B4459" s="133" t="s">
        <v>234</v>
      </c>
      <c r="C4459" s="133" t="s">
        <v>7919</v>
      </c>
      <c r="D4459" s="134" t="n">
        <v>1998</v>
      </c>
      <c r="E4459" s="134" t="s">
        <v>2158</v>
      </c>
      <c r="F4459" s="134" t="n">
        <v>192</v>
      </c>
      <c r="G4459" s="136" t="n">
        <v>43</v>
      </c>
      <c r="H4459" s="161"/>
    </row>
    <row r="4460" customFormat="false" ht="12.75" hidden="false" customHeight="false" outlineLevel="0" collapsed="false">
      <c r="A4460" s="114" t="n">
        <v>4459</v>
      </c>
      <c r="B4460" s="133" t="s">
        <v>234</v>
      </c>
      <c r="C4460" s="133" t="s">
        <v>2471</v>
      </c>
      <c r="D4460" s="134" t="n">
        <v>2000</v>
      </c>
      <c r="E4460" s="134" t="s">
        <v>2158</v>
      </c>
      <c r="F4460" s="134" t="n">
        <v>128</v>
      </c>
      <c r="G4460" s="136" t="n">
        <v>11</v>
      </c>
    </row>
    <row r="4461" customFormat="false" ht="12.75" hidden="false" customHeight="false" outlineLevel="0" collapsed="false">
      <c r="A4461" s="114" t="n">
        <v>4460</v>
      </c>
      <c r="B4461" s="192" t="s">
        <v>234</v>
      </c>
      <c r="C4461" s="192" t="s">
        <v>7920</v>
      </c>
      <c r="D4461" s="193" t="n">
        <v>2001</v>
      </c>
      <c r="E4461" s="187" t="s">
        <v>2305</v>
      </c>
      <c r="F4461" s="193" t="n">
        <v>192</v>
      </c>
      <c r="G4461" s="194" t="n">
        <v>58.4</v>
      </c>
      <c r="H4461" s="161"/>
    </row>
    <row r="4462" customFormat="false" ht="12.75" hidden="false" customHeight="false" outlineLevel="0" collapsed="false">
      <c r="A4462" s="114" t="n">
        <v>4461</v>
      </c>
      <c r="B4462" s="133" t="s">
        <v>234</v>
      </c>
      <c r="C4462" s="133" t="s">
        <v>7921</v>
      </c>
      <c r="D4462" s="134" t="n">
        <v>2002</v>
      </c>
      <c r="E4462" s="134" t="s">
        <v>2158</v>
      </c>
      <c r="F4462" s="134" t="s">
        <v>2192</v>
      </c>
      <c r="G4462" s="136" t="n">
        <v>43.3</v>
      </c>
    </row>
    <row r="4463" customFormat="false" ht="12.75" hidden="false" customHeight="false" outlineLevel="0" collapsed="false">
      <c r="A4463" s="114" t="n">
        <v>4462</v>
      </c>
      <c r="B4463" s="133" t="s">
        <v>234</v>
      </c>
      <c r="C4463" s="133" t="s">
        <v>7922</v>
      </c>
      <c r="D4463" s="134" t="n">
        <v>2003</v>
      </c>
      <c r="E4463" s="134" t="s">
        <v>2158</v>
      </c>
      <c r="F4463" s="134" t="n">
        <v>192</v>
      </c>
      <c r="G4463" s="136" t="n">
        <v>58</v>
      </c>
    </row>
    <row r="4464" customFormat="false" ht="12.75" hidden="false" customHeight="false" outlineLevel="0" collapsed="false">
      <c r="A4464" s="114" t="n">
        <v>4463</v>
      </c>
      <c r="B4464" s="139" t="s">
        <v>234</v>
      </c>
      <c r="C4464" s="139" t="s">
        <v>7923</v>
      </c>
      <c r="D4464" s="107" t="n">
        <v>2003</v>
      </c>
      <c r="E4464" s="107" t="s">
        <v>2305</v>
      </c>
      <c r="F4464" s="107" t="n">
        <v>192</v>
      </c>
      <c r="G4464" s="144" t="n">
        <v>4.57</v>
      </c>
      <c r="H4464" s="120"/>
    </row>
    <row r="4465" customFormat="false" ht="12.75" hidden="false" customHeight="false" outlineLevel="0" collapsed="false">
      <c r="A4465" s="114" t="n">
        <v>4464</v>
      </c>
      <c r="B4465" s="139" t="s">
        <v>234</v>
      </c>
      <c r="C4465" s="139" t="s">
        <v>7924</v>
      </c>
      <c r="D4465" s="107" t="n">
        <v>2003</v>
      </c>
      <c r="E4465" s="107" t="s">
        <v>2305</v>
      </c>
      <c r="F4465" s="107" t="n">
        <v>192</v>
      </c>
      <c r="G4465" s="144" t="n">
        <v>30.4</v>
      </c>
      <c r="H4465" s="120"/>
    </row>
    <row r="4466" customFormat="false" ht="12.75" hidden="false" customHeight="false" outlineLevel="0" collapsed="false">
      <c r="A4466" s="114" t="n">
        <v>4465</v>
      </c>
      <c r="B4466" s="183" t="s">
        <v>234</v>
      </c>
      <c r="C4466" s="183" t="s">
        <v>7925</v>
      </c>
      <c r="D4466" s="184" t="n">
        <v>2006</v>
      </c>
      <c r="E4466" s="184" t="s">
        <v>2305</v>
      </c>
      <c r="F4466" s="184" t="s">
        <v>2175</v>
      </c>
      <c r="G4466" s="185" t="n">
        <v>78.5</v>
      </c>
    </row>
    <row r="4467" customFormat="false" ht="12.75" hidden="false" customHeight="false" outlineLevel="0" collapsed="false">
      <c r="A4467" s="114" t="n">
        <v>4466</v>
      </c>
      <c r="B4467" s="245" t="s">
        <v>7926</v>
      </c>
      <c r="C4467" s="245" t="s">
        <v>7927</v>
      </c>
      <c r="D4467" s="140" t="n">
        <v>1994</v>
      </c>
      <c r="E4467" s="134" t="s">
        <v>1965</v>
      </c>
      <c r="F4467" s="134" t="n">
        <v>256</v>
      </c>
      <c r="G4467" s="136" t="n">
        <v>77.2</v>
      </c>
    </row>
    <row r="4468" customFormat="false" ht="12.75" hidden="false" customHeight="false" outlineLevel="0" collapsed="false">
      <c r="A4468" s="114" t="n">
        <v>4467</v>
      </c>
      <c r="B4468" s="245" t="s">
        <v>7926</v>
      </c>
      <c r="C4468" s="245" t="s">
        <v>7928</v>
      </c>
      <c r="D4468" s="140" t="n">
        <v>1997</v>
      </c>
      <c r="E4468" s="134" t="s">
        <v>1965</v>
      </c>
      <c r="F4468" s="134" t="n">
        <v>256</v>
      </c>
      <c r="G4468" s="136" t="n">
        <v>110</v>
      </c>
    </row>
    <row r="4469" customFormat="false" ht="12.75" hidden="false" customHeight="false" outlineLevel="0" collapsed="false">
      <c r="A4469" s="114" t="n">
        <v>4468</v>
      </c>
      <c r="B4469" s="245" t="s">
        <v>7926</v>
      </c>
      <c r="C4469" s="245" t="s">
        <v>7929</v>
      </c>
      <c r="D4469" s="140" t="n">
        <v>1997</v>
      </c>
      <c r="E4469" s="134" t="s">
        <v>1965</v>
      </c>
      <c r="F4469" s="134" t="n">
        <v>256</v>
      </c>
      <c r="G4469" s="136" t="n">
        <v>24.8</v>
      </c>
    </row>
    <row r="4470" customFormat="false" ht="12.75" hidden="false" customHeight="false" outlineLevel="0" collapsed="false">
      <c r="A4470" s="114" t="n">
        <v>4469</v>
      </c>
      <c r="B4470" s="245" t="s">
        <v>7926</v>
      </c>
      <c r="C4470" s="245" t="s">
        <v>7930</v>
      </c>
      <c r="D4470" s="140" t="n">
        <v>1999</v>
      </c>
      <c r="E4470" s="134" t="s">
        <v>1965</v>
      </c>
      <c r="F4470" s="134" t="n">
        <v>256</v>
      </c>
      <c r="G4470" s="136" t="n">
        <v>32.4</v>
      </c>
    </row>
    <row r="4471" customFormat="false" ht="12.75" hidden="false" customHeight="false" outlineLevel="0" collapsed="false">
      <c r="A4471" s="114" t="n">
        <v>4470</v>
      </c>
      <c r="B4471" s="245" t="s">
        <v>7926</v>
      </c>
      <c r="C4471" s="245" t="s">
        <v>7931</v>
      </c>
      <c r="D4471" s="140" t="n">
        <v>1999</v>
      </c>
      <c r="E4471" s="134" t="s">
        <v>1965</v>
      </c>
      <c r="F4471" s="134" t="n">
        <v>256</v>
      </c>
      <c r="G4471" s="136" t="n">
        <v>30</v>
      </c>
    </row>
    <row r="4472" customFormat="false" ht="12.75" hidden="false" customHeight="false" outlineLevel="0" collapsed="false">
      <c r="A4472" s="114" t="n">
        <v>4471</v>
      </c>
      <c r="B4472" s="245" t="s">
        <v>7926</v>
      </c>
      <c r="C4472" s="245" t="s">
        <v>7932</v>
      </c>
      <c r="D4472" s="140" t="n">
        <v>1999</v>
      </c>
      <c r="E4472" s="134" t="s">
        <v>1965</v>
      </c>
      <c r="F4472" s="134" t="n">
        <v>256</v>
      </c>
      <c r="G4472" s="136" t="n">
        <v>83.6</v>
      </c>
    </row>
    <row r="4473" customFormat="false" ht="12.75" hidden="false" customHeight="false" outlineLevel="0" collapsed="false">
      <c r="A4473" s="114" t="n">
        <v>4472</v>
      </c>
      <c r="B4473" s="245" t="s">
        <v>7926</v>
      </c>
      <c r="C4473" s="245" t="s">
        <v>7933</v>
      </c>
      <c r="D4473" s="140" t="n">
        <v>2003</v>
      </c>
      <c r="E4473" s="134" t="s">
        <v>1965</v>
      </c>
      <c r="F4473" s="134" t="n">
        <v>256</v>
      </c>
      <c r="G4473" s="136" t="n">
        <v>101</v>
      </c>
    </row>
    <row r="4474" customFormat="false" ht="12.75" hidden="false" customHeight="false" outlineLevel="0" collapsed="false">
      <c r="A4474" s="114" t="n">
        <v>4473</v>
      </c>
      <c r="B4474" s="383" t="s">
        <v>7934</v>
      </c>
      <c r="C4474" s="383" t="s">
        <v>7935</v>
      </c>
      <c r="D4474" s="116" t="n">
        <v>1999</v>
      </c>
      <c r="E4474" s="116" t="s">
        <v>2262</v>
      </c>
      <c r="F4474" s="397" t="s">
        <v>2175</v>
      </c>
      <c r="G4474" s="400" t="n">
        <v>12.9</v>
      </c>
    </row>
    <row r="4475" customFormat="false" ht="12.75" hidden="false" customHeight="false" outlineLevel="0" collapsed="false">
      <c r="A4475" s="114" t="n">
        <v>4474</v>
      </c>
      <c r="B4475" s="383" t="s">
        <v>7934</v>
      </c>
      <c r="C4475" s="383" t="s">
        <v>7936</v>
      </c>
      <c r="D4475" s="398" t="n">
        <v>2000</v>
      </c>
      <c r="E4475" s="116" t="s">
        <v>2262</v>
      </c>
      <c r="F4475" s="397" t="n">
        <v>192</v>
      </c>
      <c r="G4475" s="400" t="n">
        <v>59.37</v>
      </c>
    </row>
    <row r="4476" customFormat="false" ht="12.75" hidden="false" customHeight="false" outlineLevel="0" collapsed="false">
      <c r="A4476" s="114" t="n">
        <v>4475</v>
      </c>
      <c r="B4476" s="469" t="s">
        <v>7934</v>
      </c>
      <c r="C4476" s="469" t="s">
        <v>7937</v>
      </c>
      <c r="D4476" s="244" t="n">
        <v>2000</v>
      </c>
      <c r="E4476" s="116" t="s">
        <v>2262</v>
      </c>
      <c r="F4476" s="399" t="n">
        <v>160</v>
      </c>
      <c r="G4476" s="470" t="n">
        <v>38.48</v>
      </c>
    </row>
    <row r="4477" customFormat="false" ht="12.75" hidden="false" customHeight="false" outlineLevel="0" collapsed="false">
      <c r="A4477" s="114" t="n">
        <v>4476</v>
      </c>
      <c r="B4477" s="469" t="s">
        <v>7934</v>
      </c>
      <c r="C4477" s="469" t="s">
        <v>7938</v>
      </c>
      <c r="D4477" s="471" t="n">
        <v>2001</v>
      </c>
      <c r="E4477" s="116" t="s">
        <v>2262</v>
      </c>
      <c r="F4477" s="399" t="n">
        <v>192</v>
      </c>
      <c r="G4477" s="470" t="n">
        <v>33.48</v>
      </c>
      <c r="H4477" s="120"/>
    </row>
    <row r="4478" customFormat="false" ht="12.75" hidden="false" customHeight="false" outlineLevel="0" collapsed="false">
      <c r="A4478" s="114" t="n">
        <v>4477</v>
      </c>
      <c r="B4478" s="161" t="s">
        <v>7939</v>
      </c>
      <c r="C4478" s="161" t="s">
        <v>7940</v>
      </c>
      <c r="D4478" s="135" t="n">
        <v>1995</v>
      </c>
      <c r="E4478" s="135" t="s">
        <v>2191</v>
      </c>
      <c r="F4478" s="135" t="n">
        <v>128</v>
      </c>
      <c r="G4478" s="226" t="n">
        <v>23.8</v>
      </c>
    </row>
    <row r="4479" customFormat="false" ht="12.75" hidden="false" customHeight="false" outlineLevel="0" collapsed="false">
      <c r="A4479" s="244" t="n">
        <v>4478</v>
      </c>
      <c r="B4479" s="161" t="s">
        <v>7939</v>
      </c>
      <c r="C4479" s="161" t="s">
        <v>7941</v>
      </c>
      <c r="D4479" s="135" t="n">
        <v>1999</v>
      </c>
      <c r="E4479" s="135" t="s">
        <v>2191</v>
      </c>
      <c r="F4479" s="135" t="n">
        <v>128</v>
      </c>
      <c r="G4479" s="226" t="n">
        <v>32.6</v>
      </c>
    </row>
    <row r="4480" customFormat="false" ht="12.75" hidden="false" customHeight="false" outlineLevel="0" collapsed="false">
      <c r="A4480" s="244" t="n">
        <v>4479</v>
      </c>
      <c r="B4480" s="115" t="s">
        <v>7942</v>
      </c>
      <c r="C4480" s="115" t="s">
        <v>7943</v>
      </c>
      <c r="D4480" s="116" t="n">
        <v>2002</v>
      </c>
      <c r="E4480" s="116" t="s">
        <v>2698</v>
      </c>
      <c r="F4480" s="116" t="n">
        <v>192</v>
      </c>
      <c r="G4480" s="117" t="n">
        <v>52.3</v>
      </c>
      <c r="H4480" s="130"/>
    </row>
    <row r="4481" customFormat="false" ht="12.75" hidden="false" customHeight="false" outlineLevel="0" collapsed="false">
      <c r="A4481" s="244" t="n">
        <v>4480</v>
      </c>
      <c r="B4481" s="228" t="s">
        <v>7944</v>
      </c>
      <c r="C4481" s="228" t="s">
        <v>7945</v>
      </c>
      <c r="D4481" s="229" t="n">
        <v>2003</v>
      </c>
      <c r="E4481" s="134" t="s">
        <v>2262</v>
      </c>
      <c r="F4481" s="229" t="n">
        <v>256</v>
      </c>
      <c r="G4481" s="230" t="n">
        <v>84</v>
      </c>
      <c r="H4481" s="148"/>
    </row>
    <row r="4482" customFormat="false" ht="12.75" hidden="false" customHeight="false" outlineLevel="0" collapsed="false">
      <c r="A4482" s="244" t="n">
        <v>4481</v>
      </c>
      <c r="B4482" s="133" t="s">
        <v>7946</v>
      </c>
      <c r="C4482" s="133" t="s">
        <v>7946</v>
      </c>
      <c r="D4482" s="134" t="n">
        <v>2003</v>
      </c>
      <c r="E4482" s="134" t="s">
        <v>2221</v>
      </c>
      <c r="F4482" s="134" t="n">
        <v>192</v>
      </c>
      <c r="G4482" s="136" t="n">
        <v>57</v>
      </c>
    </row>
    <row r="4483" customFormat="false" ht="12.75" hidden="false" customHeight="false" outlineLevel="0" collapsed="false">
      <c r="A4483" s="244" t="n">
        <v>4482</v>
      </c>
      <c r="B4483" s="133" t="s">
        <v>7947</v>
      </c>
      <c r="C4483" s="133" t="s">
        <v>7948</v>
      </c>
      <c r="D4483" s="134" t="n">
        <v>1996</v>
      </c>
      <c r="E4483" s="134" t="s">
        <v>2262</v>
      </c>
      <c r="F4483" s="134" t="n">
        <v>192</v>
      </c>
      <c r="G4483" s="136" t="n">
        <v>66.3</v>
      </c>
      <c r="H4483" s="115"/>
    </row>
    <row r="4484" customFormat="false" ht="12.75" hidden="false" customHeight="false" outlineLevel="0" collapsed="false">
      <c r="A4484" s="244" t="n">
        <v>4483</v>
      </c>
      <c r="B4484" s="133" t="s">
        <v>7947</v>
      </c>
      <c r="C4484" s="133" t="s">
        <v>7949</v>
      </c>
      <c r="D4484" s="134" t="n">
        <v>1997</v>
      </c>
      <c r="E4484" s="134" t="s">
        <v>2262</v>
      </c>
      <c r="F4484" s="134" t="n">
        <v>192</v>
      </c>
      <c r="G4484" s="136" t="n">
        <v>70</v>
      </c>
      <c r="H4484" s="145"/>
    </row>
    <row r="4485" customFormat="false" ht="12.75" hidden="false" customHeight="false" outlineLevel="0" collapsed="false">
      <c r="A4485" s="244" t="n">
        <v>4484</v>
      </c>
      <c r="B4485" s="133" t="s">
        <v>7947</v>
      </c>
      <c r="C4485" s="133" t="s">
        <v>7950</v>
      </c>
      <c r="D4485" s="134" t="n">
        <v>1999</v>
      </c>
      <c r="E4485" s="134" t="s">
        <v>2262</v>
      </c>
      <c r="F4485" s="134" t="n">
        <v>160</v>
      </c>
      <c r="G4485" s="136" t="n">
        <v>48.2</v>
      </c>
      <c r="H4485" s="115"/>
    </row>
    <row r="4486" customFormat="false" ht="12.75" hidden="false" customHeight="false" outlineLevel="0" collapsed="false">
      <c r="A4486" s="244" t="n">
        <v>4485</v>
      </c>
      <c r="B4486" s="115" t="s">
        <v>7951</v>
      </c>
      <c r="C4486" s="115" t="s">
        <v>7952</v>
      </c>
      <c r="D4486" s="116" t="n">
        <v>2005</v>
      </c>
      <c r="E4486" s="116" t="s">
        <v>2221</v>
      </c>
      <c r="F4486" s="116" t="n">
        <v>160</v>
      </c>
      <c r="G4486" s="117" t="n">
        <v>33.03</v>
      </c>
      <c r="H4486" s="145"/>
    </row>
    <row r="4487" customFormat="false" ht="12.75" hidden="false" customHeight="false" outlineLevel="0" collapsed="false">
      <c r="A4487" s="244" t="n">
        <v>4486</v>
      </c>
      <c r="B4487" s="259" t="s">
        <v>7953</v>
      </c>
      <c r="C4487" s="259" t="s">
        <v>7954</v>
      </c>
      <c r="D4487" s="274" t="n">
        <v>1994</v>
      </c>
      <c r="E4487" s="274" t="s">
        <v>2158</v>
      </c>
      <c r="F4487" s="274" t="n">
        <v>320</v>
      </c>
      <c r="G4487" s="251" t="n">
        <v>69</v>
      </c>
      <c r="H4487" s="294"/>
    </row>
    <row r="4488" customFormat="false" ht="12.75" hidden="false" customHeight="false" outlineLevel="0" collapsed="false">
      <c r="A4488" s="244" t="n">
        <v>4487</v>
      </c>
      <c r="B4488" s="259" t="s">
        <v>7953</v>
      </c>
      <c r="C4488" s="259" t="s">
        <v>7955</v>
      </c>
      <c r="D4488" s="274" t="n">
        <v>1997</v>
      </c>
      <c r="E4488" s="119" t="s">
        <v>2158</v>
      </c>
      <c r="F4488" s="119" t="n">
        <v>192</v>
      </c>
      <c r="G4488" s="251" t="n">
        <v>79</v>
      </c>
      <c r="H4488" s="120"/>
    </row>
    <row r="4489" customFormat="false" ht="12.75" hidden="false" customHeight="false" outlineLevel="0" collapsed="false">
      <c r="A4489" s="244" t="n">
        <v>4488</v>
      </c>
      <c r="B4489" s="118" t="s">
        <v>7953</v>
      </c>
      <c r="C4489" s="118" t="s">
        <v>7956</v>
      </c>
      <c r="D4489" s="119" t="n">
        <v>1999</v>
      </c>
      <c r="E4489" s="119" t="s">
        <v>2158</v>
      </c>
      <c r="F4489" s="119" t="n">
        <v>192</v>
      </c>
      <c r="G4489" s="117" t="n">
        <v>70</v>
      </c>
      <c r="H4489" s="118"/>
    </row>
    <row r="4490" customFormat="false" ht="12.75" hidden="false" customHeight="false" outlineLevel="0" collapsed="false">
      <c r="A4490" s="244" t="n">
        <v>4489</v>
      </c>
      <c r="B4490" s="118" t="s">
        <v>7953</v>
      </c>
      <c r="C4490" s="118" t="s">
        <v>7957</v>
      </c>
      <c r="D4490" s="119" t="n">
        <v>2000</v>
      </c>
      <c r="E4490" s="119" t="s">
        <v>2158</v>
      </c>
      <c r="F4490" s="119" t="n">
        <v>256</v>
      </c>
      <c r="G4490" s="117" t="n">
        <v>65</v>
      </c>
      <c r="H4490" s="133"/>
    </row>
    <row r="4491" customFormat="false" ht="12.75" hidden="false" customHeight="false" outlineLevel="0" collapsed="false">
      <c r="A4491" s="244" t="n">
        <v>4490</v>
      </c>
      <c r="B4491" s="259" t="s">
        <v>7953</v>
      </c>
      <c r="C4491" s="259" t="s">
        <v>7958</v>
      </c>
      <c r="D4491" s="274" t="n">
        <v>2004</v>
      </c>
      <c r="E4491" s="119" t="s">
        <v>2158</v>
      </c>
      <c r="F4491" s="274" t="n">
        <v>192</v>
      </c>
      <c r="G4491" s="251" t="n">
        <v>50</v>
      </c>
      <c r="H4491" s="120"/>
    </row>
    <row r="4492" customFormat="false" ht="12.75" hidden="false" customHeight="false" outlineLevel="0" collapsed="false">
      <c r="A4492" s="244" t="n">
        <v>4491</v>
      </c>
      <c r="B4492" s="127" t="s">
        <v>7959</v>
      </c>
      <c r="C4492" s="127" t="s">
        <v>7960</v>
      </c>
      <c r="D4492" s="129" t="n">
        <v>2007</v>
      </c>
      <c r="E4492" s="129" t="s">
        <v>3048</v>
      </c>
      <c r="F4492" s="129" t="n">
        <v>192</v>
      </c>
      <c r="G4492" s="189" t="n">
        <v>61.84</v>
      </c>
    </row>
    <row r="4493" customFormat="false" ht="12.75" hidden="false" customHeight="false" outlineLevel="0" collapsed="false">
      <c r="A4493" s="244" t="n">
        <v>4492</v>
      </c>
      <c r="B4493" s="462" t="s">
        <v>7961</v>
      </c>
      <c r="C4493" s="462" t="s">
        <v>7962</v>
      </c>
      <c r="D4493" s="463" t="s">
        <v>52</v>
      </c>
      <c r="E4493" s="184" t="s">
        <v>2221</v>
      </c>
      <c r="F4493" s="463" t="n">
        <v>192</v>
      </c>
      <c r="G4493" s="464" t="n">
        <v>61.5</v>
      </c>
      <c r="H4493" s="212"/>
    </row>
    <row r="4494" customFormat="false" ht="12.75" hidden="false" customHeight="false" outlineLevel="0" collapsed="false">
      <c r="A4494" s="244" t="n">
        <v>4493</v>
      </c>
      <c r="B4494" s="161" t="s">
        <v>7963</v>
      </c>
      <c r="C4494" s="161" t="s">
        <v>7964</v>
      </c>
      <c r="D4494" s="135" t="s">
        <v>52</v>
      </c>
      <c r="E4494" s="107" t="s">
        <v>2698</v>
      </c>
      <c r="F4494" s="135" t="n">
        <v>192</v>
      </c>
      <c r="G4494" s="226" t="n">
        <v>32.9</v>
      </c>
      <c r="H4494" s="192"/>
    </row>
    <row r="4495" customFormat="false" ht="12.75" hidden="false" customHeight="false" outlineLevel="0" collapsed="false">
      <c r="A4495" s="244" t="n">
        <v>4494</v>
      </c>
      <c r="B4495" s="203" t="s">
        <v>7965</v>
      </c>
      <c r="C4495" s="203" t="s">
        <v>7965</v>
      </c>
      <c r="D4495" s="318" t="n">
        <v>2001</v>
      </c>
      <c r="E4495" s="116" t="s">
        <v>2152</v>
      </c>
      <c r="F4495" s="318" t="n">
        <v>192</v>
      </c>
      <c r="G4495" s="204" t="n">
        <v>57.2</v>
      </c>
    </row>
    <row r="4496" customFormat="false" ht="12.75" hidden="false" customHeight="false" outlineLevel="0" collapsed="false">
      <c r="A4496" s="244" t="n">
        <v>4495</v>
      </c>
      <c r="B4496" s="212" t="s">
        <v>7965</v>
      </c>
      <c r="C4496" s="212" t="s">
        <v>7966</v>
      </c>
      <c r="D4496" s="213" t="n">
        <v>2003</v>
      </c>
      <c r="E4496" s="116" t="s">
        <v>2152</v>
      </c>
      <c r="F4496" s="213" t="n">
        <v>192</v>
      </c>
      <c r="G4496" s="214" t="n">
        <v>56.8</v>
      </c>
    </row>
    <row r="4497" customFormat="false" ht="12.75" hidden="false" customHeight="false" outlineLevel="0" collapsed="false">
      <c r="A4497" s="244" t="n">
        <v>4496</v>
      </c>
      <c r="B4497" s="145" t="s">
        <v>7967</v>
      </c>
      <c r="C4497" s="145" t="s">
        <v>7968</v>
      </c>
      <c r="D4497" s="146" t="n">
        <v>2002</v>
      </c>
      <c r="E4497" s="146" t="s">
        <v>2221</v>
      </c>
      <c r="F4497" s="234" t="n">
        <v>192</v>
      </c>
      <c r="G4497" s="147" t="n">
        <v>58.542</v>
      </c>
    </row>
    <row r="4498" customFormat="false" ht="12.75" hidden="false" customHeight="false" outlineLevel="0" collapsed="false">
      <c r="A4498" s="244" t="n">
        <v>4497</v>
      </c>
      <c r="B4498" s="163" t="s">
        <v>7969</v>
      </c>
      <c r="C4498" s="163" t="s">
        <v>7970</v>
      </c>
      <c r="D4498" s="164" t="n">
        <v>2006</v>
      </c>
      <c r="E4498" s="134" t="s">
        <v>2262</v>
      </c>
      <c r="F4498" s="142" t="s">
        <v>2175</v>
      </c>
      <c r="G4498" s="165" t="n">
        <v>88</v>
      </c>
    </row>
    <row r="4499" customFormat="false" ht="12.75" hidden="false" customHeight="false" outlineLevel="0" collapsed="false">
      <c r="A4499" s="244" t="n">
        <v>4498</v>
      </c>
      <c r="B4499" s="462" t="s">
        <v>7971</v>
      </c>
      <c r="C4499" s="462" t="s">
        <v>7971</v>
      </c>
      <c r="D4499" s="463" t="n">
        <v>2005</v>
      </c>
      <c r="E4499" s="184" t="s">
        <v>2209</v>
      </c>
      <c r="F4499" s="463" t="s">
        <v>2175</v>
      </c>
      <c r="G4499" s="464" t="n">
        <v>41.6</v>
      </c>
      <c r="H4499" s="120"/>
    </row>
    <row r="4500" customFormat="false" ht="12.75" hidden="false" customHeight="false" outlineLevel="0" collapsed="false">
      <c r="A4500" s="244" t="n">
        <v>4499</v>
      </c>
      <c r="B4500" s="130" t="s">
        <v>7972</v>
      </c>
      <c r="C4500" s="130" t="s">
        <v>7973</v>
      </c>
      <c r="D4500" s="114" t="n">
        <v>1992</v>
      </c>
      <c r="E4500" s="146" t="s">
        <v>2221</v>
      </c>
      <c r="F4500" s="114" t="n">
        <v>192</v>
      </c>
      <c r="G4500" s="138" t="n">
        <v>36.9</v>
      </c>
    </row>
    <row r="4501" customFormat="false" ht="12.75" hidden="false" customHeight="false" outlineLevel="0" collapsed="false">
      <c r="A4501" s="244" t="n">
        <v>4500</v>
      </c>
      <c r="B4501" s="133" t="s">
        <v>7972</v>
      </c>
      <c r="C4501" s="133" t="s">
        <v>7974</v>
      </c>
      <c r="D4501" s="310" t="n">
        <v>1993</v>
      </c>
      <c r="E4501" s="146" t="s">
        <v>2221</v>
      </c>
      <c r="F4501" s="135" t="n">
        <v>256</v>
      </c>
      <c r="G4501" s="311" t="n">
        <v>124.9</v>
      </c>
    </row>
    <row r="4502" customFormat="false" ht="12.75" hidden="false" customHeight="false" outlineLevel="0" collapsed="false">
      <c r="A4502" s="244" t="n">
        <v>4501</v>
      </c>
      <c r="B4502" s="145" t="s">
        <v>7972</v>
      </c>
      <c r="C4502" s="145" t="s">
        <v>7974</v>
      </c>
      <c r="D4502" s="146" t="n">
        <v>1993</v>
      </c>
      <c r="E4502" s="146" t="s">
        <v>2221</v>
      </c>
      <c r="F4502" s="146" t="n">
        <v>192</v>
      </c>
      <c r="G4502" s="147" t="n">
        <v>93.7</v>
      </c>
    </row>
    <row r="4503" customFormat="false" ht="12.75" hidden="false" customHeight="false" outlineLevel="0" collapsed="false">
      <c r="A4503" s="244" t="n">
        <v>4502</v>
      </c>
      <c r="B4503" s="145" t="s">
        <v>7972</v>
      </c>
      <c r="C4503" s="145" t="s">
        <v>7975</v>
      </c>
      <c r="D4503" s="146" t="n">
        <v>1996</v>
      </c>
      <c r="E4503" s="146" t="s">
        <v>2221</v>
      </c>
      <c r="F4503" s="146" t="n">
        <v>192</v>
      </c>
      <c r="G4503" s="147" t="n">
        <v>106.3</v>
      </c>
    </row>
    <row r="4504" customFormat="false" ht="12.75" hidden="false" customHeight="false" outlineLevel="0" collapsed="false">
      <c r="A4504" s="244" t="n">
        <v>4503</v>
      </c>
      <c r="B4504" s="145" t="s">
        <v>7972</v>
      </c>
      <c r="C4504" s="145" t="s">
        <v>7976</v>
      </c>
      <c r="D4504" s="146" t="n">
        <v>2000</v>
      </c>
      <c r="E4504" s="146" t="s">
        <v>2221</v>
      </c>
      <c r="F4504" s="146" t="n">
        <v>192</v>
      </c>
      <c r="G4504" s="147" t="n">
        <v>101.6</v>
      </c>
    </row>
    <row r="4505" customFormat="false" ht="12.75" hidden="false" customHeight="false" outlineLevel="0" collapsed="false">
      <c r="A4505" s="244" t="n">
        <v>4504</v>
      </c>
      <c r="B4505" s="145" t="s">
        <v>7972</v>
      </c>
      <c r="C4505" s="145" t="s">
        <v>7977</v>
      </c>
      <c r="D4505" s="146" t="n">
        <v>2001</v>
      </c>
      <c r="E4505" s="146" t="s">
        <v>2221</v>
      </c>
      <c r="F4505" s="146" t="n">
        <v>192</v>
      </c>
      <c r="G4505" s="147" t="n">
        <v>105.4</v>
      </c>
    </row>
    <row r="4506" customFormat="false" ht="12.75" hidden="false" customHeight="false" outlineLevel="0" collapsed="false">
      <c r="A4506" s="244" t="n">
        <v>4505</v>
      </c>
      <c r="B4506" s="151" t="s">
        <v>7972</v>
      </c>
      <c r="C4506" s="151" t="s">
        <v>7978</v>
      </c>
      <c r="D4506" s="116" t="n">
        <v>2006</v>
      </c>
      <c r="E4506" s="157" t="s">
        <v>2221</v>
      </c>
      <c r="F4506" s="244" t="s">
        <v>2180</v>
      </c>
      <c r="G4506" s="116" t="n">
        <v>95.8</v>
      </c>
    </row>
    <row r="4507" customFormat="false" ht="12.75" hidden="false" customHeight="false" outlineLevel="0" collapsed="false">
      <c r="A4507" s="244" t="n">
        <v>4506</v>
      </c>
      <c r="B4507" s="212" t="s">
        <v>7979</v>
      </c>
      <c r="C4507" s="212" t="s">
        <v>7979</v>
      </c>
      <c r="D4507" s="213" t="n">
        <v>1994</v>
      </c>
      <c r="E4507" s="116" t="s">
        <v>2154</v>
      </c>
      <c r="F4507" s="213" t="n">
        <v>256</v>
      </c>
      <c r="G4507" s="214" t="n">
        <v>91.8</v>
      </c>
    </row>
    <row r="4508" customFormat="false" ht="12.75" hidden="false" customHeight="false" outlineLevel="0" collapsed="false">
      <c r="A4508" s="244" t="n">
        <v>4507</v>
      </c>
      <c r="B4508" s="320" t="s">
        <v>7979</v>
      </c>
      <c r="C4508" s="320" t="s">
        <v>7980</v>
      </c>
      <c r="D4508" s="321" t="n">
        <v>1996</v>
      </c>
      <c r="E4508" s="121" t="s">
        <v>2262</v>
      </c>
      <c r="F4508" s="321" t="n">
        <v>128</v>
      </c>
      <c r="G4508" s="322" t="n">
        <v>39.2</v>
      </c>
    </row>
    <row r="4509" customFormat="false" ht="12.75" hidden="false" customHeight="false" outlineLevel="0" collapsed="false">
      <c r="A4509" s="244" t="n">
        <v>4508</v>
      </c>
      <c r="B4509" s="212" t="s">
        <v>7979</v>
      </c>
      <c r="C4509" s="212" t="s">
        <v>7981</v>
      </c>
      <c r="D4509" s="213" t="n">
        <v>1998</v>
      </c>
      <c r="E4509" s="116" t="s">
        <v>2154</v>
      </c>
      <c r="F4509" s="213" t="n">
        <v>256</v>
      </c>
      <c r="G4509" s="214" t="n">
        <v>118</v>
      </c>
    </row>
    <row r="4510" customFormat="false" ht="12.75" hidden="false" customHeight="false" outlineLevel="0" collapsed="false">
      <c r="A4510" s="244" t="n">
        <v>4509</v>
      </c>
      <c r="B4510" s="133" t="s">
        <v>7979</v>
      </c>
      <c r="C4510" s="133" t="s">
        <v>7982</v>
      </c>
      <c r="D4510" s="134" t="n">
        <v>1998</v>
      </c>
      <c r="E4510" s="134" t="s">
        <v>2262</v>
      </c>
      <c r="F4510" s="134" t="n">
        <v>160</v>
      </c>
      <c r="G4510" s="136" t="n">
        <v>11.4</v>
      </c>
    </row>
    <row r="4511" customFormat="false" ht="12.75" hidden="false" customHeight="false" outlineLevel="0" collapsed="false">
      <c r="A4511" s="244" t="n">
        <v>4510</v>
      </c>
      <c r="B4511" s="320" t="s">
        <v>7979</v>
      </c>
      <c r="C4511" s="320" t="s">
        <v>7983</v>
      </c>
      <c r="D4511" s="321" t="n">
        <v>2001</v>
      </c>
      <c r="E4511" s="121" t="s">
        <v>2262</v>
      </c>
      <c r="F4511" s="321" t="n">
        <v>160</v>
      </c>
      <c r="G4511" s="322" t="n">
        <v>63.6</v>
      </c>
    </row>
    <row r="4512" customFormat="false" ht="12.75" hidden="false" customHeight="false" outlineLevel="0" collapsed="false">
      <c r="A4512" s="244" t="n">
        <v>4511</v>
      </c>
      <c r="B4512" s="320" t="s">
        <v>7979</v>
      </c>
      <c r="C4512" s="320" t="s">
        <v>7984</v>
      </c>
      <c r="D4512" s="321" t="n">
        <v>2004</v>
      </c>
      <c r="E4512" s="121" t="s">
        <v>2262</v>
      </c>
      <c r="F4512" s="321" t="n">
        <v>192</v>
      </c>
      <c r="G4512" s="322" t="n">
        <v>60.1</v>
      </c>
    </row>
    <row r="4513" customFormat="false" ht="12.75" hidden="false" customHeight="false" outlineLevel="0" collapsed="false">
      <c r="A4513" s="244" t="n">
        <v>4512</v>
      </c>
      <c r="B4513" s="133" t="s">
        <v>7985</v>
      </c>
      <c r="C4513" s="133" t="s">
        <v>7986</v>
      </c>
      <c r="D4513" s="134" t="n">
        <v>1999</v>
      </c>
      <c r="E4513" s="134" t="s">
        <v>2262</v>
      </c>
      <c r="F4513" s="134" t="n">
        <v>160</v>
      </c>
      <c r="G4513" s="136" t="n">
        <v>26.1</v>
      </c>
    </row>
    <row r="4514" customFormat="false" ht="12.75" hidden="false" customHeight="false" outlineLevel="0" collapsed="false">
      <c r="A4514" s="244" t="n">
        <v>4513</v>
      </c>
      <c r="B4514" s="161" t="s">
        <v>7987</v>
      </c>
      <c r="C4514" s="161" t="s">
        <v>7988</v>
      </c>
      <c r="D4514" s="135" t="n">
        <v>1996</v>
      </c>
      <c r="E4514" s="135" t="s">
        <v>2183</v>
      </c>
      <c r="F4514" s="107" t="n">
        <v>128</v>
      </c>
      <c r="G4514" s="226" t="n">
        <v>37.9</v>
      </c>
    </row>
    <row r="4515" customFormat="false" ht="12.75" hidden="false" customHeight="false" outlineLevel="0" collapsed="false">
      <c r="A4515" s="244" t="n">
        <v>4514</v>
      </c>
      <c r="B4515" s="115" t="s">
        <v>7989</v>
      </c>
      <c r="C4515" s="115" t="s">
        <v>7989</v>
      </c>
      <c r="D4515" s="116" t="n">
        <v>1999</v>
      </c>
      <c r="E4515" s="116" t="s">
        <v>2177</v>
      </c>
      <c r="F4515" s="116" t="n">
        <v>256</v>
      </c>
      <c r="G4515" s="117" t="n">
        <v>38.4</v>
      </c>
      <c r="H4515" s="115"/>
    </row>
    <row r="4516" customFormat="false" ht="12.75" hidden="false" customHeight="false" outlineLevel="0" collapsed="false">
      <c r="A4516" s="244" t="n">
        <v>4515</v>
      </c>
      <c r="B4516" s="161" t="s">
        <v>7990</v>
      </c>
      <c r="C4516" s="161" t="s">
        <v>7991</v>
      </c>
      <c r="D4516" s="135" t="n">
        <v>2005</v>
      </c>
      <c r="E4516" s="107" t="s">
        <v>2262</v>
      </c>
      <c r="F4516" s="107" t="s">
        <v>2175</v>
      </c>
      <c r="G4516" s="226" t="n">
        <v>87.4</v>
      </c>
    </row>
    <row r="4517" customFormat="false" ht="12.75" hidden="false" customHeight="false" outlineLevel="0" collapsed="false">
      <c r="A4517" s="244" t="n">
        <v>4516</v>
      </c>
      <c r="B4517" s="275" t="s">
        <v>7992</v>
      </c>
      <c r="C4517" s="275" t="s">
        <v>7993</v>
      </c>
      <c r="D4517" s="240" t="n">
        <v>2002</v>
      </c>
      <c r="E4517" s="234" t="s">
        <v>2152</v>
      </c>
      <c r="F4517" s="107" t="n">
        <v>192</v>
      </c>
      <c r="G4517" s="241" t="n">
        <v>91.2</v>
      </c>
    </row>
    <row r="4518" customFormat="false" ht="12.75" hidden="false" customHeight="false" outlineLevel="0" collapsed="false">
      <c r="A4518" s="244" t="n">
        <v>4517</v>
      </c>
      <c r="B4518" s="294" t="s">
        <v>7992</v>
      </c>
      <c r="C4518" s="294" t="s">
        <v>7994</v>
      </c>
      <c r="D4518" s="295" t="n">
        <v>2005</v>
      </c>
      <c r="E4518" s="121" t="s">
        <v>2152</v>
      </c>
      <c r="F4518" s="295" t="n">
        <v>192</v>
      </c>
      <c r="G4518" s="296" t="n">
        <v>67.1</v>
      </c>
      <c r="H4518" s="115"/>
    </row>
    <row r="4519" customFormat="false" ht="12.75" hidden="false" customHeight="false" outlineLevel="0" collapsed="false">
      <c r="A4519" s="244" t="n">
        <v>4518</v>
      </c>
      <c r="B4519" s="303" t="s">
        <v>7992</v>
      </c>
      <c r="C4519" s="303" t="s">
        <v>7995</v>
      </c>
      <c r="D4519" s="135" t="n">
        <v>2006</v>
      </c>
      <c r="E4519" s="107" t="s">
        <v>2221</v>
      </c>
      <c r="F4519" s="135" t="n">
        <v>320</v>
      </c>
      <c r="G4519" s="226" t="n">
        <v>149</v>
      </c>
      <c r="H4519" s="118"/>
    </row>
    <row r="4520" customFormat="false" ht="12.75" hidden="false" customHeight="false" outlineLevel="0" collapsed="false">
      <c r="A4520" s="244" t="n">
        <v>4519</v>
      </c>
      <c r="B4520" s="158" t="s">
        <v>7992</v>
      </c>
      <c r="C4520" s="158" t="s">
        <v>3852</v>
      </c>
      <c r="D4520" s="240" t="s">
        <v>52</v>
      </c>
      <c r="E4520" s="234" t="s">
        <v>2152</v>
      </c>
      <c r="F4520" s="135" t="s">
        <v>2199</v>
      </c>
      <c r="G4520" s="241" t="n">
        <v>54.1</v>
      </c>
    </row>
    <row r="4521" customFormat="false" ht="12.75" hidden="false" customHeight="false" outlineLevel="0" collapsed="false">
      <c r="A4521" s="244" t="n">
        <v>4520</v>
      </c>
      <c r="B4521" s="161" t="s">
        <v>7996</v>
      </c>
      <c r="C4521" s="161" t="s">
        <v>7997</v>
      </c>
      <c r="D4521" s="135" t="n">
        <v>2006</v>
      </c>
      <c r="E4521" s="107" t="s">
        <v>2801</v>
      </c>
      <c r="F4521" s="135" t="s">
        <v>2175</v>
      </c>
      <c r="G4521" s="226" t="n">
        <v>106.4</v>
      </c>
      <c r="H4521" s="192"/>
    </row>
    <row r="4522" customFormat="false" ht="12.75" hidden="false" customHeight="false" outlineLevel="0" collapsed="false">
      <c r="A4522" s="244" t="n">
        <v>4521</v>
      </c>
      <c r="B4522" s="294" t="s">
        <v>7998</v>
      </c>
      <c r="C4522" s="294" t="s">
        <v>7999</v>
      </c>
      <c r="D4522" s="295" t="n">
        <v>2002</v>
      </c>
      <c r="E4522" s="121" t="s">
        <v>2191</v>
      </c>
      <c r="F4522" s="295" t="n">
        <v>192</v>
      </c>
      <c r="G4522" s="296" t="n">
        <v>62.2</v>
      </c>
    </row>
    <row r="4523" customFormat="false" ht="12.75" hidden="false" customHeight="false" outlineLevel="0" collapsed="false">
      <c r="A4523" s="244" t="n">
        <v>4522</v>
      </c>
      <c r="B4523" s="159" t="s">
        <v>7998</v>
      </c>
      <c r="C4523" s="159" t="s">
        <v>8000</v>
      </c>
      <c r="D4523" s="157" t="n">
        <v>2005</v>
      </c>
      <c r="E4523" s="157" t="s">
        <v>2191</v>
      </c>
      <c r="F4523" s="280" t="n">
        <v>192</v>
      </c>
      <c r="G4523" s="281" t="n">
        <v>64</v>
      </c>
    </row>
    <row r="4524" customFormat="false" ht="12.75" hidden="false" customHeight="false" outlineLevel="0" collapsed="false">
      <c r="A4524" s="244" t="n">
        <v>4523</v>
      </c>
      <c r="B4524" s="118" t="s">
        <v>8001</v>
      </c>
      <c r="C4524" s="118" t="s">
        <v>8001</v>
      </c>
      <c r="D4524" s="119" t="n">
        <v>2002</v>
      </c>
      <c r="E4524" s="274" t="s">
        <v>2152</v>
      </c>
      <c r="F4524" s="119" t="n">
        <v>128</v>
      </c>
      <c r="G4524" s="117" t="n">
        <v>51</v>
      </c>
    </row>
    <row r="4525" customFormat="false" ht="12.75" hidden="false" customHeight="false" outlineLevel="0" collapsed="false">
      <c r="A4525" s="244" t="n">
        <v>4524</v>
      </c>
      <c r="B4525" s="115" t="s">
        <v>8001</v>
      </c>
      <c r="C4525" s="115" t="s">
        <v>8002</v>
      </c>
      <c r="D4525" s="116" t="n">
        <v>2005</v>
      </c>
      <c r="E4525" s="116" t="s">
        <v>2221</v>
      </c>
      <c r="F4525" s="116" t="n">
        <v>128</v>
      </c>
      <c r="G4525" s="117" t="n">
        <v>38</v>
      </c>
    </row>
    <row r="4526" customFormat="false" ht="12.75" hidden="false" customHeight="false" outlineLevel="0" collapsed="false">
      <c r="A4526" s="244" t="n">
        <v>4525</v>
      </c>
      <c r="B4526" s="139" t="s">
        <v>8003</v>
      </c>
      <c r="C4526" s="139" t="s">
        <v>8004</v>
      </c>
      <c r="D4526" s="107" t="n">
        <v>2004</v>
      </c>
      <c r="E4526" s="107" t="s">
        <v>2158</v>
      </c>
      <c r="F4526" s="107" t="n">
        <v>256</v>
      </c>
      <c r="G4526" s="144" t="n">
        <v>39.91</v>
      </c>
    </row>
    <row r="4527" customFormat="false" ht="12.75" hidden="false" customHeight="false" outlineLevel="0" collapsed="false">
      <c r="A4527" s="244" t="n">
        <v>4526</v>
      </c>
      <c r="B4527" s="303" t="s">
        <v>8005</v>
      </c>
      <c r="C4527" s="303" t="s">
        <v>8006</v>
      </c>
      <c r="D4527" s="135" t="n">
        <v>1997</v>
      </c>
      <c r="E4527" s="107" t="s">
        <v>2221</v>
      </c>
      <c r="F4527" s="135" t="n">
        <v>128</v>
      </c>
      <c r="G4527" s="226" t="n">
        <v>45.8</v>
      </c>
    </row>
    <row r="4528" customFormat="false" ht="12.75" hidden="false" customHeight="false" outlineLevel="0" collapsed="false">
      <c r="A4528" s="244" t="n">
        <v>4527</v>
      </c>
      <c r="B4528" s="115" t="s">
        <v>8007</v>
      </c>
      <c r="C4528" s="115" t="s">
        <v>8008</v>
      </c>
      <c r="D4528" s="116" t="n">
        <v>2001</v>
      </c>
      <c r="E4528" s="116" t="s">
        <v>2335</v>
      </c>
      <c r="F4528" s="116" t="n">
        <v>192</v>
      </c>
      <c r="G4528" s="117" t="n">
        <v>72.3</v>
      </c>
    </row>
    <row r="4529" customFormat="false" ht="12.75" hidden="false" customHeight="false" outlineLevel="0" collapsed="false">
      <c r="A4529" s="244" t="n">
        <v>4528</v>
      </c>
      <c r="B4529" s="162" t="s">
        <v>8009</v>
      </c>
      <c r="C4529" s="163" t="s">
        <v>8010</v>
      </c>
      <c r="D4529" s="164" t="n">
        <v>1995</v>
      </c>
      <c r="E4529" s="164" t="s">
        <v>2160</v>
      </c>
      <c r="F4529" s="291" t="n">
        <v>192</v>
      </c>
      <c r="G4529" s="292" t="n">
        <v>67.2</v>
      </c>
    </row>
    <row r="4530" customFormat="false" ht="12.75" hidden="false" customHeight="false" outlineLevel="0" collapsed="false">
      <c r="A4530" s="244" t="n">
        <v>4529</v>
      </c>
      <c r="B4530" s="120" t="s">
        <v>8009</v>
      </c>
      <c r="C4530" s="120" t="s">
        <v>8010</v>
      </c>
      <c r="D4530" s="121" t="n">
        <v>1995</v>
      </c>
      <c r="E4530" s="121" t="s">
        <v>2160</v>
      </c>
      <c r="F4530" s="295" t="n">
        <v>192</v>
      </c>
      <c r="G4530" s="296" t="n">
        <v>67.2</v>
      </c>
    </row>
    <row r="4531" customFormat="false" ht="12.75" hidden="false" customHeight="false" outlineLevel="0" collapsed="false">
      <c r="A4531" s="244" t="n">
        <v>4530</v>
      </c>
      <c r="B4531" s="115" t="s">
        <v>8011</v>
      </c>
      <c r="C4531" s="115" t="s">
        <v>8012</v>
      </c>
      <c r="D4531" s="116" t="n">
        <v>2005</v>
      </c>
      <c r="E4531" s="116" t="s">
        <v>2152</v>
      </c>
      <c r="F4531" s="116" t="s">
        <v>2175</v>
      </c>
      <c r="G4531" s="117" t="n">
        <v>72.99</v>
      </c>
      <c r="H4531" s="115"/>
    </row>
    <row r="4532" customFormat="false" ht="12.75" hidden="false" customHeight="false" outlineLevel="0" collapsed="false">
      <c r="A4532" s="244" t="n">
        <v>4531</v>
      </c>
      <c r="B4532" s="228" t="s">
        <v>8013</v>
      </c>
      <c r="C4532" s="139" t="s">
        <v>8014</v>
      </c>
      <c r="D4532" s="135" t="n">
        <v>2005</v>
      </c>
      <c r="E4532" s="107" t="s">
        <v>2262</v>
      </c>
      <c r="F4532" s="135" t="s">
        <v>2180</v>
      </c>
      <c r="G4532" s="226" t="n">
        <v>80.2</v>
      </c>
    </row>
    <row r="4533" customFormat="false" ht="12.75" hidden="false" customHeight="false" outlineLevel="0" collapsed="false">
      <c r="A4533" s="244" t="n">
        <v>4532</v>
      </c>
      <c r="B4533" s="228" t="s">
        <v>8013</v>
      </c>
      <c r="C4533" s="139" t="s">
        <v>8015</v>
      </c>
      <c r="D4533" s="135" t="n">
        <v>2006</v>
      </c>
      <c r="E4533" s="107" t="s">
        <v>2262</v>
      </c>
      <c r="F4533" s="107" t="n">
        <v>192</v>
      </c>
      <c r="G4533" s="226" t="n">
        <v>40.3</v>
      </c>
    </row>
    <row r="4534" customFormat="false" ht="12.75" hidden="false" customHeight="false" outlineLevel="0" collapsed="false">
      <c r="A4534" s="244" t="n">
        <v>4533</v>
      </c>
      <c r="B4534" s="159" t="s">
        <v>8016</v>
      </c>
      <c r="C4534" s="159" t="s">
        <v>8017</v>
      </c>
      <c r="D4534" s="157" t="n">
        <v>2005</v>
      </c>
      <c r="E4534" s="157" t="s">
        <v>2209</v>
      </c>
      <c r="F4534" s="157" t="s">
        <v>2175</v>
      </c>
      <c r="G4534" s="160" t="n">
        <v>97</v>
      </c>
    </row>
    <row r="4535" customFormat="false" ht="12.75" hidden="false" customHeight="false" outlineLevel="0" collapsed="false">
      <c r="A4535" s="244" t="n">
        <v>4534</v>
      </c>
      <c r="B4535" s="133" t="s">
        <v>8016</v>
      </c>
      <c r="C4535" s="228" t="s">
        <v>8017</v>
      </c>
      <c r="D4535" s="140" t="n">
        <v>2005</v>
      </c>
      <c r="E4535" s="134" t="s">
        <v>2335</v>
      </c>
      <c r="F4535" s="140" t="n">
        <v>128</v>
      </c>
      <c r="G4535" s="136" t="n">
        <v>50.6</v>
      </c>
    </row>
    <row r="4536" customFormat="false" ht="12.75" hidden="false" customHeight="false" outlineLevel="0" collapsed="false">
      <c r="A4536" s="244" t="n">
        <v>4535</v>
      </c>
      <c r="B4536" s="303" t="s">
        <v>8016</v>
      </c>
      <c r="C4536" s="303" t="s">
        <v>8018</v>
      </c>
      <c r="D4536" s="135" t="n">
        <v>2006</v>
      </c>
      <c r="E4536" s="107" t="s">
        <v>2209</v>
      </c>
      <c r="F4536" s="107" t="n">
        <v>320</v>
      </c>
      <c r="G4536" s="226" t="n">
        <v>131</v>
      </c>
    </row>
    <row r="4537" customFormat="false" ht="12.75" hidden="false" customHeight="false" outlineLevel="0" collapsed="false">
      <c r="A4537" s="244" t="n">
        <v>4536</v>
      </c>
      <c r="B4537" s="115" t="s">
        <v>8019</v>
      </c>
      <c r="C4537" s="115" t="s">
        <v>8020</v>
      </c>
      <c r="D4537" s="116" t="n">
        <v>2003</v>
      </c>
      <c r="E4537" s="116" t="s">
        <v>2209</v>
      </c>
      <c r="F4537" s="116" t="n">
        <v>192</v>
      </c>
      <c r="G4537" s="117" t="n">
        <v>35.7</v>
      </c>
    </row>
    <row r="4538" customFormat="false" ht="12.75" hidden="false" customHeight="false" outlineLevel="0" collapsed="false">
      <c r="A4538" s="244" t="n">
        <v>4537</v>
      </c>
      <c r="B4538" s="145" t="s">
        <v>8021</v>
      </c>
      <c r="C4538" s="145" t="s">
        <v>8022</v>
      </c>
      <c r="D4538" s="146" t="n">
        <v>2002</v>
      </c>
      <c r="E4538" s="234" t="s">
        <v>2152</v>
      </c>
      <c r="F4538" s="146" t="n">
        <v>192</v>
      </c>
      <c r="G4538" s="147" t="n">
        <v>52.1</v>
      </c>
    </row>
    <row r="4539" customFormat="false" ht="12.75" hidden="false" customHeight="false" outlineLevel="0" collapsed="false">
      <c r="A4539" s="244" t="n">
        <v>4538</v>
      </c>
      <c r="B4539" s="152" t="s">
        <v>8021</v>
      </c>
      <c r="C4539" s="279" t="s">
        <v>8023</v>
      </c>
      <c r="D4539" s="280" t="n">
        <v>2005</v>
      </c>
      <c r="E4539" s="157" t="s">
        <v>2152</v>
      </c>
      <c r="F4539" s="157" t="n">
        <v>192</v>
      </c>
      <c r="G4539" s="160" t="n">
        <v>63.5</v>
      </c>
    </row>
    <row r="4540" customFormat="false" ht="12.75" hidden="false" customHeight="false" outlineLevel="0" collapsed="false">
      <c r="A4540" s="244" t="n">
        <v>4539</v>
      </c>
      <c r="B4540" s="161" t="s">
        <v>8024</v>
      </c>
      <c r="C4540" s="161" t="s">
        <v>8025</v>
      </c>
      <c r="D4540" s="135" t="n">
        <v>2004</v>
      </c>
      <c r="E4540" s="135" t="s">
        <v>2191</v>
      </c>
      <c r="F4540" s="107" t="s">
        <v>2192</v>
      </c>
      <c r="G4540" s="226" t="n">
        <v>64.2</v>
      </c>
    </row>
    <row r="4541" customFormat="false" ht="12.75" hidden="false" customHeight="false" outlineLevel="0" collapsed="false">
      <c r="A4541" s="244" t="n">
        <v>4540</v>
      </c>
      <c r="B4541" s="161" t="s">
        <v>8026</v>
      </c>
      <c r="C4541" s="303" t="s">
        <v>2161</v>
      </c>
      <c r="D4541" s="135" t="n">
        <v>2000</v>
      </c>
      <c r="E4541" s="107" t="s">
        <v>3781</v>
      </c>
      <c r="F4541" s="135" t="n">
        <v>128</v>
      </c>
      <c r="G4541" s="226" t="n">
        <v>28.4</v>
      </c>
    </row>
    <row r="4542" customFormat="false" ht="12.75" hidden="false" customHeight="false" outlineLevel="0" collapsed="false">
      <c r="A4542" s="244" t="n">
        <v>4541</v>
      </c>
      <c r="B4542" s="152" t="s">
        <v>8027</v>
      </c>
      <c r="C4542" s="152" t="s">
        <v>8028</v>
      </c>
      <c r="D4542" s="116" t="n">
        <v>2001</v>
      </c>
      <c r="E4542" s="116" t="s">
        <v>3507</v>
      </c>
      <c r="F4542" s="116" t="n">
        <v>256</v>
      </c>
      <c r="G4542" s="117" t="n">
        <v>100</v>
      </c>
    </row>
    <row r="4543" customFormat="false" ht="12.75" hidden="false" customHeight="false" outlineLevel="0" collapsed="false">
      <c r="A4543" s="244" t="n">
        <v>4542</v>
      </c>
      <c r="B4543" s="139" t="s">
        <v>8027</v>
      </c>
      <c r="C4543" s="139" t="s">
        <v>8029</v>
      </c>
      <c r="D4543" s="107" t="n">
        <v>2004</v>
      </c>
      <c r="E4543" s="107" t="s">
        <v>3507</v>
      </c>
      <c r="F4543" s="135" t="n">
        <v>192</v>
      </c>
      <c r="G4543" s="226" t="n">
        <v>77.2</v>
      </c>
    </row>
    <row r="4544" customFormat="false" ht="12.75" hidden="false" customHeight="false" outlineLevel="0" collapsed="false">
      <c r="A4544" s="244" t="n">
        <v>4543</v>
      </c>
      <c r="B4544" s="161" t="s">
        <v>8030</v>
      </c>
      <c r="C4544" s="161" t="s">
        <v>8031</v>
      </c>
      <c r="D4544" s="135" t="n">
        <v>2003</v>
      </c>
      <c r="E4544" s="135" t="s">
        <v>2191</v>
      </c>
      <c r="F4544" s="135" t="n">
        <v>192</v>
      </c>
      <c r="G4544" s="226" t="n">
        <v>41.9</v>
      </c>
    </row>
    <row r="4545" customFormat="false" ht="12.75" hidden="false" customHeight="false" outlineLevel="0" collapsed="false">
      <c r="A4545" s="244" t="n">
        <v>4544</v>
      </c>
      <c r="B4545" s="156" t="s">
        <v>8032</v>
      </c>
      <c r="C4545" s="425" t="s">
        <v>8033</v>
      </c>
      <c r="D4545" s="131" t="n">
        <v>1991</v>
      </c>
      <c r="E4545" s="234" t="s">
        <v>3334</v>
      </c>
      <c r="F4545" s="131" t="n">
        <v>192</v>
      </c>
      <c r="G4545" s="132" t="n">
        <v>17.01</v>
      </c>
    </row>
    <row r="4546" customFormat="false" ht="12.75" hidden="false" customHeight="false" outlineLevel="0" collapsed="false">
      <c r="A4546" s="244" t="n">
        <v>4545</v>
      </c>
      <c r="B4546" s="325" t="s">
        <v>8032</v>
      </c>
      <c r="C4546" s="424" t="s">
        <v>8034</v>
      </c>
      <c r="D4546" s="234" t="n">
        <v>1992</v>
      </c>
      <c r="E4546" s="234" t="s">
        <v>3334</v>
      </c>
      <c r="F4546" s="234" t="n">
        <v>192</v>
      </c>
      <c r="G4546" s="317" t="n">
        <v>47.35</v>
      </c>
    </row>
    <row r="4547" customFormat="false" ht="12.75" hidden="false" customHeight="false" outlineLevel="0" collapsed="false">
      <c r="A4547" s="244" t="n">
        <v>4546</v>
      </c>
      <c r="B4547" s="325" t="s">
        <v>8032</v>
      </c>
      <c r="C4547" s="424" t="s">
        <v>8035</v>
      </c>
      <c r="D4547" s="234" t="n">
        <v>1993</v>
      </c>
      <c r="E4547" s="234" t="s">
        <v>3334</v>
      </c>
      <c r="F4547" s="234" t="n">
        <v>192</v>
      </c>
      <c r="G4547" s="317" t="n">
        <v>64.01</v>
      </c>
    </row>
    <row r="4548" customFormat="false" ht="12.75" hidden="false" customHeight="false" outlineLevel="0" collapsed="false">
      <c r="A4548" s="244" t="n">
        <v>4547</v>
      </c>
      <c r="B4548" s="325" t="s">
        <v>8032</v>
      </c>
      <c r="C4548" s="424" t="s">
        <v>8036</v>
      </c>
      <c r="D4548" s="234" t="n">
        <v>1993</v>
      </c>
      <c r="E4548" s="234" t="s">
        <v>3334</v>
      </c>
      <c r="F4548" s="234" t="n">
        <v>192</v>
      </c>
      <c r="G4548" s="317" t="n">
        <v>26.33</v>
      </c>
    </row>
    <row r="4549" customFormat="false" ht="12.75" hidden="false" customHeight="false" outlineLevel="0" collapsed="false">
      <c r="A4549" s="244" t="n">
        <v>4548</v>
      </c>
      <c r="B4549" s="325" t="s">
        <v>8032</v>
      </c>
      <c r="C4549" s="424" t="s">
        <v>8037</v>
      </c>
      <c r="D4549" s="234" t="n">
        <v>1994</v>
      </c>
      <c r="E4549" s="234" t="s">
        <v>3334</v>
      </c>
      <c r="F4549" s="234" t="n">
        <v>192</v>
      </c>
      <c r="G4549" s="317" t="n">
        <v>40.55</v>
      </c>
    </row>
    <row r="4550" customFormat="false" ht="12.75" hidden="false" customHeight="false" outlineLevel="0" collapsed="false">
      <c r="A4550" s="244" t="n">
        <v>4549</v>
      </c>
      <c r="B4550" s="325" t="s">
        <v>8032</v>
      </c>
      <c r="C4550" s="424" t="s">
        <v>8038</v>
      </c>
      <c r="D4550" s="234" t="n">
        <v>1994</v>
      </c>
      <c r="E4550" s="234" t="s">
        <v>3334</v>
      </c>
      <c r="F4550" s="234" t="n">
        <v>192</v>
      </c>
      <c r="G4550" s="317" t="n">
        <v>32.04</v>
      </c>
    </row>
    <row r="4551" customFormat="false" ht="12.75" hidden="false" customHeight="false" outlineLevel="0" collapsed="false">
      <c r="A4551" s="244" t="n">
        <v>4550</v>
      </c>
      <c r="B4551" s="325" t="s">
        <v>8032</v>
      </c>
      <c r="C4551" s="424" t="s">
        <v>8039</v>
      </c>
      <c r="D4551" s="234" t="n">
        <v>1994</v>
      </c>
      <c r="E4551" s="234" t="s">
        <v>3334</v>
      </c>
      <c r="F4551" s="234" t="n">
        <v>192</v>
      </c>
      <c r="G4551" s="317" t="n">
        <v>24.78</v>
      </c>
    </row>
    <row r="4552" customFormat="false" ht="12.75" hidden="false" customHeight="false" outlineLevel="0" collapsed="false">
      <c r="A4552" s="244" t="n">
        <v>4551</v>
      </c>
      <c r="B4552" s="325" t="s">
        <v>8032</v>
      </c>
      <c r="C4552" s="424" t="s">
        <v>8040</v>
      </c>
      <c r="D4552" s="234" t="n">
        <v>1995</v>
      </c>
      <c r="E4552" s="234" t="s">
        <v>3334</v>
      </c>
      <c r="F4552" s="234" t="n">
        <v>192</v>
      </c>
      <c r="G4552" s="317" t="n">
        <v>29.75</v>
      </c>
    </row>
    <row r="4553" customFormat="false" ht="12.75" hidden="false" customHeight="false" outlineLevel="0" collapsed="false">
      <c r="A4553" s="244" t="n">
        <v>4552</v>
      </c>
      <c r="B4553" s="156" t="s">
        <v>8032</v>
      </c>
      <c r="C4553" s="425" t="s">
        <v>8041</v>
      </c>
      <c r="D4553" s="131" t="n">
        <v>1995</v>
      </c>
      <c r="E4553" s="131" t="s">
        <v>3334</v>
      </c>
      <c r="F4553" s="131" t="n">
        <v>192</v>
      </c>
      <c r="G4553" s="132" t="n">
        <v>26.24</v>
      </c>
    </row>
    <row r="4554" customFormat="false" ht="12.75" hidden="false" customHeight="false" outlineLevel="0" collapsed="false">
      <c r="A4554" s="244" t="n">
        <v>4553</v>
      </c>
      <c r="B4554" s="325" t="s">
        <v>8032</v>
      </c>
      <c r="C4554" s="424" t="s">
        <v>8042</v>
      </c>
      <c r="D4554" s="234" t="n">
        <v>1995</v>
      </c>
      <c r="E4554" s="234" t="s">
        <v>3334</v>
      </c>
      <c r="F4554" s="234" t="n">
        <v>192</v>
      </c>
      <c r="G4554" s="317" t="n">
        <v>60.12</v>
      </c>
    </row>
    <row r="4555" customFormat="false" ht="12.75" hidden="false" customHeight="false" outlineLevel="0" collapsed="false">
      <c r="A4555" s="244" t="n">
        <v>4554</v>
      </c>
      <c r="B4555" s="325" t="s">
        <v>8032</v>
      </c>
      <c r="C4555" s="424" t="s">
        <v>8043</v>
      </c>
      <c r="D4555" s="234" t="n">
        <v>1995</v>
      </c>
      <c r="E4555" s="234" t="s">
        <v>3334</v>
      </c>
      <c r="F4555" s="234" t="n">
        <v>192</v>
      </c>
      <c r="G4555" s="317" t="n">
        <v>23.9</v>
      </c>
    </row>
    <row r="4556" customFormat="false" ht="12.75" hidden="false" customHeight="false" outlineLevel="0" collapsed="false">
      <c r="A4556" s="244" t="n">
        <v>4555</v>
      </c>
      <c r="B4556" s="325" t="s">
        <v>8032</v>
      </c>
      <c r="C4556" s="424" t="s">
        <v>2136</v>
      </c>
      <c r="D4556" s="234" t="n">
        <v>1996</v>
      </c>
      <c r="E4556" s="234" t="s">
        <v>3334</v>
      </c>
      <c r="F4556" s="234" t="n">
        <v>192</v>
      </c>
      <c r="G4556" s="317" t="n">
        <v>69.52</v>
      </c>
    </row>
    <row r="4557" customFormat="false" ht="12.75" hidden="false" customHeight="false" outlineLevel="0" collapsed="false">
      <c r="A4557" s="244" t="n">
        <v>4556</v>
      </c>
      <c r="B4557" s="325" t="s">
        <v>8032</v>
      </c>
      <c r="C4557" s="424" t="s">
        <v>8044</v>
      </c>
      <c r="D4557" s="234" t="n">
        <v>1998</v>
      </c>
      <c r="E4557" s="131" t="s">
        <v>3334</v>
      </c>
      <c r="F4557" s="234" t="n">
        <v>192</v>
      </c>
      <c r="G4557" s="317" t="n">
        <v>32.88</v>
      </c>
    </row>
    <row r="4558" customFormat="false" ht="12.75" hidden="false" customHeight="false" outlineLevel="0" collapsed="false">
      <c r="A4558" s="244" t="n">
        <v>4557</v>
      </c>
      <c r="B4558" s="325" t="s">
        <v>8032</v>
      </c>
      <c r="C4558" s="424" t="s">
        <v>8045</v>
      </c>
      <c r="D4558" s="234" t="n">
        <v>1998</v>
      </c>
      <c r="E4558" s="234" t="s">
        <v>3334</v>
      </c>
      <c r="F4558" s="234" t="n">
        <v>192</v>
      </c>
      <c r="G4558" s="317" t="n">
        <v>30.39</v>
      </c>
    </row>
    <row r="4559" customFormat="false" ht="12.75" hidden="false" customHeight="false" outlineLevel="0" collapsed="false">
      <c r="A4559" s="244" t="n">
        <v>4558</v>
      </c>
      <c r="B4559" s="325" t="s">
        <v>8032</v>
      </c>
      <c r="C4559" s="424" t="s">
        <v>8046</v>
      </c>
      <c r="D4559" s="234" t="n">
        <v>2000</v>
      </c>
      <c r="E4559" s="234" t="s">
        <v>3334</v>
      </c>
      <c r="F4559" s="234" t="n">
        <v>192</v>
      </c>
      <c r="G4559" s="317" t="n">
        <v>26.96</v>
      </c>
    </row>
    <row r="4560" customFormat="false" ht="12.75" hidden="false" customHeight="false" outlineLevel="0" collapsed="false">
      <c r="A4560" s="244" t="n">
        <v>4559</v>
      </c>
      <c r="B4560" s="325" t="s">
        <v>8032</v>
      </c>
      <c r="C4560" s="424" t="s">
        <v>8047</v>
      </c>
      <c r="D4560" s="234" t="n">
        <v>2000</v>
      </c>
      <c r="E4560" s="234" t="s">
        <v>3334</v>
      </c>
      <c r="F4560" s="234" t="n">
        <v>192</v>
      </c>
      <c r="G4560" s="317" t="n">
        <v>136.01</v>
      </c>
    </row>
    <row r="4561" customFormat="false" ht="12.75" hidden="false" customHeight="false" outlineLevel="0" collapsed="false">
      <c r="A4561" s="244" t="n">
        <v>4560</v>
      </c>
      <c r="B4561" s="145" t="s">
        <v>8048</v>
      </c>
      <c r="C4561" s="145" t="s">
        <v>8049</v>
      </c>
      <c r="D4561" s="146" t="n">
        <v>2000</v>
      </c>
      <c r="E4561" s="114" t="s">
        <v>2152</v>
      </c>
      <c r="F4561" s="146" t="n">
        <v>192</v>
      </c>
      <c r="G4561" s="147" t="n">
        <v>68</v>
      </c>
    </row>
    <row r="4562" customFormat="false" ht="12.75" hidden="false" customHeight="false" outlineLevel="0" collapsed="false">
      <c r="A4562" s="244" t="n">
        <v>4561</v>
      </c>
      <c r="B4562" s="133" t="s">
        <v>8050</v>
      </c>
      <c r="C4562" s="133" t="s">
        <v>8051</v>
      </c>
      <c r="D4562" s="140" t="n">
        <v>2001</v>
      </c>
      <c r="E4562" s="168" t="s">
        <v>2262</v>
      </c>
      <c r="F4562" s="140" t="n">
        <v>192</v>
      </c>
      <c r="G4562" s="136" t="n">
        <v>69.4</v>
      </c>
    </row>
    <row r="4563" customFormat="false" ht="12.75" hidden="false" customHeight="false" outlineLevel="0" collapsed="false">
      <c r="A4563" s="244" t="n">
        <v>4562</v>
      </c>
      <c r="B4563" s="133" t="s">
        <v>8050</v>
      </c>
      <c r="C4563" s="133" t="s">
        <v>8052</v>
      </c>
      <c r="D4563" s="140" t="n">
        <v>2003</v>
      </c>
      <c r="E4563" s="168" t="s">
        <v>2262</v>
      </c>
      <c r="F4563" s="140" t="n">
        <v>192</v>
      </c>
      <c r="G4563" s="136" t="n">
        <v>60.4</v>
      </c>
    </row>
    <row r="4564" customFormat="false" ht="12.75" hidden="false" customHeight="false" outlineLevel="0" collapsed="false">
      <c r="A4564" s="244" t="n">
        <v>4563</v>
      </c>
      <c r="B4564" s="120" t="s">
        <v>8053</v>
      </c>
      <c r="C4564" s="120" t="s">
        <v>8054</v>
      </c>
      <c r="D4564" s="121" t="n">
        <v>2004</v>
      </c>
      <c r="E4564" s="121" t="s">
        <v>2262</v>
      </c>
      <c r="F4564" s="121" t="n">
        <v>192</v>
      </c>
      <c r="G4564" s="122" t="n">
        <v>31.6</v>
      </c>
    </row>
    <row r="4565" customFormat="false" ht="12.75" hidden="false" customHeight="false" outlineLevel="0" collapsed="false">
      <c r="A4565" s="244" t="n">
        <v>4564</v>
      </c>
      <c r="B4565" s="133" t="s">
        <v>8055</v>
      </c>
      <c r="C4565" s="161" t="s">
        <v>8056</v>
      </c>
      <c r="D4565" s="135" t="n">
        <v>2006</v>
      </c>
      <c r="E4565" s="107" t="s">
        <v>2262</v>
      </c>
      <c r="F4565" s="135" t="n">
        <v>192</v>
      </c>
      <c r="G4565" s="226" t="n">
        <v>33.9</v>
      </c>
    </row>
    <row r="4566" customFormat="false" ht="12.75" hidden="false" customHeight="false" outlineLevel="0" collapsed="false">
      <c r="A4566" s="244" t="n">
        <v>4565</v>
      </c>
      <c r="B4566" s="120" t="s">
        <v>8057</v>
      </c>
      <c r="C4566" s="120" t="s">
        <v>8058</v>
      </c>
      <c r="D4566" s="121" t="s">
        <v>52</v>
      </c>
      <c r="E4566" s="187" t="s">
        <v>2183</v>
      </c>
      <c r="F4566" s="121" t="n">
        <v>192</v>
      </c>
      <c r="G4566" s="122" t="n">
        <v>57</v>
      </c>
    </row>
    <row r="4567" customFormat="false" ht="12.75" hidden="false" customHeight="false" outlineLevel="0" collapsed="false">
      <c r="A4567" s="244" t="n">
        <v>4566</v>
      </c>
      <c r="B4567" s="259" t="s">
        <v>8059</v>
      </c>
      <c r="C4567" s="259" t="s">
        <v>8060</v>
      </c>
      <c r="D4567" s="274" t="n">
        <v>2004</v>
      </c>
      <c r="E4567" s="119" t="s">
        <v>2209</v>
      </c>
      <c r="F4567" s="274" t="s">
        <v>2175</v>
      </c>
      <c r="G4567" s="251" t="n">
        <v>59</v>
      </c>
    </row>
    <row r="4568" customFormat="false" ht="12.75" hidden="false" customHeight="false" outlineLevel="0" collapsed="false">
      <c r="A4568" s="244" t="n">
        <v>4567</v>
      </c>
      <c r="B4568" s="181" t="s">
        <v>8061</v>
      </c>
      <c r="C4568" s="181" t="s">
        <v>8062</v>
      </c>
      <c r="D4568" s="119" t="n">
        <v>1999</v>
      </c>
      <c r="E4568" s="182" t="s">
        <v>2209</v>
      </c>
      <c r="F4568" s="119" t="n">
        <v>192</v>
      </c>
      <c r="G4568" s="117" t="n">
        <v>76.7</v>
      </c>
    </row>
    <row r="4569" customFormat="false" ht="12.75" hidden="false" customHeight="false" outlineLevel="0" collapsed="false">
      <c r="A4569" s="244" t="n">
        <v>4568</v>
      </c>
      <c r="B4569" s="161" t="s">
        <v>8061</v>
      </c>
      <c r="C4569" s="161" t="s">
        <v>8063</v>
      </c>
      <c r="D4569" s="135" t="n">
        <v>2000</v>
      </c>
      <c r="E4569" s="107" t="s">
        <v>2158</v>
      </c>
      <c r="F4569" s="135" t="n">
        <v>128</v>
      </c>
      <c r="G4569" s="226" t="n">
        <v>41.1</v>
      </c>
    </row>
    <row r="4570" customFormat="false" ht="12.75" hidden="false" customHeight="false" outlineLevel="0" collapsed="false">
      <c r="A4570" s="244" t="n">
        <v>4569</v>
      </c>
      <c r="B4570" s="161" t="s">
        <v>8061</v>
      </c>
      <c r="C4570" s="161" t="s">
        <v>8064</v>
      </c>
      <c r="D4570" s="135" t="n">
        <v>2002</v>
      </c>
      <c r="E4570" s="135" t="s">
        <v>2158</v>
      </c>
      <c r="F4570" s="107" t="n">
        <v>192</v>
      </c>
      <c r="G4570" s="226" t="n">
        <v>51.6</v>
      </c>
    </row>
    <row r="4571" customFormat="false" ht="12.75" hidden="false" customHeight="false" outlineLevel="0" collapsed="false">
      <c r="A4571" s="244" t="n">
        <v>4570</v>
      </c>
      <c r="B4571" s="228" t="s">
        <v>8061</v>
      </c>
      <c r="C4571" s="228" t="s">
        <v>8065</v>
      </c>
      <c r="D4571" s="229" t="n">
        <v>2004</v>
      </c>
      <c r="E4571" s="134" t="s">
        <v>2158</v>
      </c>
      <c r="F4571" s="134" t="s">
        <v>2192</v>
      </c>
      <c r="G4571" s="230" t="n">
        <v>62.5</v>
      </c>
    </row>
    <row r="4572" customFormat="false" ht="12.75" hidden="false" customHeight="false" outlineLevel="0" collapsed="false">
      <c r="A4572" s="244" t="n">
        <v>4571</v>
      </c>
      <c r="B4572" s="181" t="s">
        <v>8061</v>
      </c>
      <c r="C4572" s="181" t="s">
        <v>8066</v>
      </c>
      <c r="D4572" s="119" t="n">
        <v>2006</v>
      </c>
      <c r="E4572" s="182" t="s">
        <v>2209</v>
      </c>
      <c r="F4572" s="346" t="s">
        <v>2180</v>
      </c>
      <c r="G4572" s="117" t="n">
        <v>57.6</v>
      </c>
    </row>
    <row r="4573" customFormat="false" ht="12.75" hidden="false" customHeight="false" outlineLevel="0" collapsed="false">
      <c r="A4573" s="244" t="n">
        <v>4572</v>
      </c>
      <c r="B4573" s="192" t="s">
        <v>8067</v>
      </c>
      <c r="C4573" s="192" t="s">
        <v>8068</v>
      </c>
      <c r="D4573" s="193" t="n">
        <v>2003</v>
      </c>
      <c r="E4573" s="193" t="s">
        <v>2209</v>
      </c>
      <c r="F4573" s="193" t="n">
        <v>192</v>
      </c>
      <c r="G4573" s="194" t="n">
        <v>40.21</v>
      </c>
    </row>
    <row r="4574" customFormat="false" ht="12.75" hidden="false" customHeight="false" outlineLevel="0" collapsed="false">
      <c r="A4574" s="244" t="n">
        <v>4573</v>
      </c>
      <c r="B4574" s="151" t="s">
        <v>8069</v>
      </c>
      <c r="C4574" s="151" t="s">
        <v>8070</v>
      </c>
      <c r="D4574" s="116" t="n">
        <v>2004</v>
      </c>
      <c r="E4574" s="116" t="s">
        <v>2209</v>
      </c>
      <c r="F4574" s="205" t="n">
        <v>192</v>
      </c>
      <c r="G4574" s="193" t="n">
        <v>56.4</v>
      </c>
    </row>
    <row r="4575" customFormat="false" ht="12.75" hidden="false" customHeight="false" outlineLevel="0" collapsed="false">
      <c r="A4575" s="244" t="n">
        <v>4574</v>
      </c>
      <c r="B4575" s="120" t="s">
        <v>8071</v>
      </c>
      <c r="C4575" s="120" t="s">
        <v>8071</v>
      </c>
      <c r="D4575" s="121" t="n">
        <v>2001</v>
      </c>
      <c r="E4575" s="121" t="s">
        <v>2305</v>
      </c>
      <c r="F4575" s="121" t="n">
        <v>128</v>
      </c>
      <c r="G4575" s="122" t="n">
        <v>39.3</v>
      </c>
    </row>
    <row r="4576" customFormat="false" ht="12.75" hidden="false" customHeight="false" outlineLevel="0" collapsed="false">
      <c r="A4576" s="244" t="n">
        <v>4575</v>
      </c>
      <c r="B4576" s="145" t="s">
        <v>8072</v>
      </c>
      <c r="C4576" s="145" t="s">
        <v>8073</v>
      </c>
      <c r="D4576" s="146" t="n">
        <v>2000</v>
      </c>
      <c r="E4576" s="146" t="s">
        <v>2221</v>
      </c>
      <c r="F4576" s="146" t="n">
        <v>128</v>
      </c>
      <c r="G4576" s="147" t="n">
        <v>32</v>
      </c>
    </row>
    <row r="4577" customFormat="false" ht="12.75" hidden="false" customHeight="false" outlineLevel="0" collapsed="false">
      <c r="A4577" s="244" t="n">
        <v>4576</v>
      </c>
      <c r="B4577" s="145" t="s">
        <v>8074</v>
      </c>
      <c r="C4577" s="233" t="s">
        <v>8075</v>
      </c>
      <c r="D4577" s="234" t="n">
        <v>1998</v>
      </c>
      <c r="E4577" s="131" t="s">
        <v>2526</v>
      </c>
      <c r="F4577" s="131" t="n">
        <v>128</v>
      </c>
      <c r="G4577" s="317" t="n">
        <v>61.9</v>
      </c>
    </row>
    <row r="4578" customFormat="false" ht="12.75" hidden="false" customHeight="false" outlineLevel="0" collapsed="false">
      <c r="A4578" s="244" t="n">
        <v>4577</v>
      </c>
      <c r="B4578" s="163" t="s">
        <v>8076</v>
      </c>
      <c r="C4578" s="163" t="s">
        <v>8077</v>
      </c>
      <c r="D4578" s="310" t="n">
        <v>2003</v>
      </c>
      <c r="E4578" s="179" t="s">
        <v>2526</v>
      </c>
      <c r="F4578" s="310" t="n">
        <v>192</v>
      </c>
      <c r="G4578" s="311" t="n">
        <v>71.8</v>
      </c>
    </row>
    <row r="4579" customFormat="false" ht="12.75" hidden="false" customHeight="false" outlineLevel="0" collapsed="false">
      <c r="A4579" s="244" t="n">
        <v>4578</v>
      </c>
      <c r="B4579" s="151" t="s">
        <v>8078</v>
      </c>
      <c r="C4579" s="151" t="s">
        <v>8079</v>
      </c>
      <c r="D4579" s="116" t="n">
        <v>2003</v>
      </c>
      <c r="E4579" s="116" t="s">
        <v>2698</v>
      </c>
      <c r="F4579" s="209" t="n">
        <v>192</v>
      </c>
      <c r="G4579" s="193" t="n">
        <v>65.5</v>
      </c>
      <c r="H4579" s="161"/>
    </row>
    <row r="4580" customFormat="false" ht="12.75" hidden="false" customHeight="false" outlineLevel="0" collapsed="false">
      <c r="A4580" s="244" t="n">
        <v>4579</v>
      </c>
      <c r="B4580" s="145" t="s">
        <v>8080</v>
      </c>
      <c r="C4580" s="145" t="s">
        <v>8081</v>
      </c>
      <c r="D4580" s="146" t="n">
        <v>2001</v>
      </c>
      <c r="E4580" s="146" t="s">
        <v>2152</v>
      </c>
      <c r="F4580" s="146" t="n">
        <v>192</v>
      </c>
      <c r="G4580" s="147" t="n">
        <v>61.4</v>
      </c>
    </row>
    <row r="4581" customFormat="false" ht="12.75" hidden="false" customHeight="false" outlineLevel="0" collapsed="false">
      <c r="A4581" s="244" t="n">
        <v>4580</v>
      </c>
      <c r="B4581" s="145" t="s">
        <v>8080</v>
      </c>
      <c r="C4581" s="145" t="s">
        <v>8082</v>
      </c>
      <c r="D4581" s="146" t="n">
        <v>2003</v>
      </c>
      <c r="E4581" s="146" t="s">
        <v>2152</v>
      </c>
      <c r="F4581" s="146" t="n">
        <v>192</v>
      </c>
      <c r="G4581" s="147" t="n">
        <v>58.8</v>
      </c>
    </row>
    <row r="4582" customFormat="false" ht="12.75" hidden="false" customHeight="false" outlineLevel="0" collapsed="false">
      <c r="A4582" s="244" t="n">
        <v>4581</v>
      </c>
      <c r="B4582" s="161" t="s">
        <v>8083</v>
      </c>
      <c r="C4582" s="161" t="s">
        <v>8084</v>
      </c>
      <c r="D4582" s="135" t="n">
        <v>1999</v>
      </c>
      <c r="E4582" s="135" t="s">
        <v>2183</v>
      </c>
      <c r="F4582" s="135" t="n">
        <v>192</v>
      </c>
      <c r="G4582" s="226" t="n">
        <v>44</v>
      </c>
    </row>
    <row r="4583" customFormat="false" ht="12.75" hidden="false" customHeight="false" outlineLevel="0" collapsed="false">
      <c r="A4583" s="244" t="n">
        <v>4582</v>
      </c>
      <c r="B4583" s="115" t="s">
        <v>8083</v>
      </c>
      <c r="C4583" s="115" t="s">
        <v>8085</v>
      </c>
      <c r="D4583" s="116" t="n">
        <v>2007</v>
      </c>
      <c r="E4583" s="116" t="s">
        <v>2191</v>
      </c>
      <c r="F4583" s="116" t="n">
        <v>192</v>
      </c>
      <c r="G4583" s="116" t="n">
        <v>49.7</v>
      </c>
    </row>
    <row r="4584" customFormat="false" ht="12.75" hidden="false" customHeight="false" outlineLevel="0" collapsed="false">
      <c r="A4584" s="244" t="n">
        <v>4583</v>
      </c>
      <c r="B4584" s="197" t="s">
        <v>8086</v>
      </c>
      <c r="C4584" s="197" t="s">
        <v>8087</v>
      </c>
      <c r="D4584" s="198" t="n">
        <v>2003</v>
      </c>
      <c r="E4584" s="198" t="s">
        <v>2183</v>
      </c>
      <c r="F4584" s="199" t="n">
        <v>192</v>
      </c>
      <c r="G4584" s="200" t="n">
        <v>29.9</v>
      </c>
    </row>
    <row r="4585" customFormat="false" ht="12.75" hidden="false" customHeight="false" outlineLevel="0" collapsed="false">
      <c r="A4585" s="244" t="n">
        <v>4584</v>
      </c>
      <c r="B4585" s="197" t="s">
        <v>8086</v>
      </c>
      <c r="C4585" s="197" t="s">
        <v>8088</v>
      </c>
      <c r="D4585" s="198" t="n">
        <v>2005</v>
      </c>
      <c r="E4585" s="198" t="s">
        <v>2183</v>
      </c>
      <c r="F4585" s="199" t="s">
        <v>2192</v>
      </c>
      <c r="G4585" s="200" t="n">
        <v>57</v>
      </c>
    </row>
    <row r="4586" customFormat="false" ht="12.75" hidden="false" customHeight="false" outlineLevel="0" collapsed="false">
      <c r="A4586" s="244" t="n">
        <v>4585</v>
      </c>
      <c r="B4586" s="320" t="s">
        <v>8089</v>
      </c>
      <c r="C4586" s="320" t="s">
        <v>8090</v>
      </c>
      <c r="D4586" s="321" t="n">
        <v>1997</v>
      </c>
      <c r="E4586" s="216" t="s">
        <v>2262</v>
      </c>
      <c r="F4586" s="321" t="n">
        <v>128</v>
      </c>
      <c r="G4586" s="322" t="n">
        <v>33.86</v>
      </c>
    </row>
    <row r="4587" customFormat="false" ht="12.75" hidden="false" customHeight="false" outlineLevel="0" collapsed="false">
      <c r="A4587" s="244" t="n">
        <v>4586</v>
      </c>
      <c r="B4587" s="212" t="s">
        <v>8091</v>
      </c>
      <c r="C4587" s="212" t="s">
        <v>8091</v>
      </c>
      <c r="D4587" s="213" t="n">
        <v>1998</v>
      </c>
      <c r="E4587" s="116" t="s">
        <v>2221</v>
      </c>
      <c r="F4587" s="213" t="n">
        <v>128</v>
      </c>
      <c r="G4587" s="214" t="n">
        <v>40.4</v>
      </c>
    </row>
    <row r="4588" customFormat="false" ht="12.75" hidden="false" customHeight="false" outlineLevel="0" collapsed="false">
      <c r="A4588" s="244" t="n">
        <v>4587</v>
      </c>
      <c r="B4588" s="133" t="s">
        <v>8092</v>
      </c>
      <c r="C4588" s="161" t="s">
        <v>8093</v>
      </c>
      <c r="D4588" s="135" t="n">
        <v>2001</v>
      </c>
      <c r="E4588" s="107" t="s">
        <v>2262</v>
      </c>
      <c r="F4588" s="107" t="s">
        <v>2180</v>
      </c>
      <c r="G4588" s="226" t="n">
        <v>47.7</v>
      </c>
    </row>
    <row r="4589" customFormat="false" ht="12.75" hidden="false" customHeight="false" outlineLevel="0" collapsed="false">
      <c r="A4589" s="244" t="n">
        <v>4588</v>
      </c>
      <c r="B4589" s="133" t="s">
        <v>8092</v>
      </c>
      <c r="C4589" s="161" t="s">
        <v>8094</v>
      </c>
      <c r="D4589" s="135" t="n">
        <v>2002</v>
      </c>
      <c r="E4589" s="107" t="s">
        <v>2262</v>
      </c>
      <c r="F4589" s="107" t="s">
        <v>2175</v>
      </c>
      <c r="G4589" s="226" t="n">
        <v>144.9</v>
      </c>
    </row>
    <row r="4590" customFormat="false" ht="12.75" hidden="false" customHeight="false" outlineLevel="0" collapsed="false">
      <c r="A4590" s="244" t="n">
        <v>4589</v>
      </c>
      <c r="B4590" s="228" t="s">
        <v>8092</v>
      </c>
      <c r="C4590" s="139" t="s">
        <v>8095</v>
      </c>
      <c r="D4590" s="107" t="n">
        <v>2003</v>
      </c>
      <c r="E4590" s="107" t="s">
        <v>2262</v>
      </c>
      <c r="F4590" s="107" t="s">
        <v>2175</v>
      </c>
      <c r="G4590" s="144" t="n">
        <v>57.7</v>
      </c>
    </row>
    <row r="4591" customFormat="false" ht="12.75" hidden="false" customHeight="false" outlineLevel="0" collapsed="false">
      <c r="A4591" s="244" t="n">
        <v>4590</v>
      </c>
      <c r="B4591" s="133" t="s">
        <v>8092</v>
      </c>
      <c r="C4591" s="133" t="s">
        <v>8096</v>
      </c>
      <c r="D4591" s="134" t="n">
        <v>2005</v>
      </c>
      <c r="E4591" s="134" t="s">
        <v>2262</v>
      </c>
      <c r="F4591" s="142" t="s">
        <v>2175</v>
      </c>
      <c r="G4591" s="136" t="n">
        <v>95.5</v>
      </c>
    </row>
    <row r="4592" customFormat="false" ht="12.75" hidden="false" customHeight="false" outlineLevel="0" collapsed="false">
      <c r="A4592" s="244" t="n">
        <v>4591</v>
      </c>
      <c r="B4592" s="145" t="s">
        <v>8097</v>
      </c>
      <c r="C4592" s="233" t="s">
        <v>8098</v>
      </c>
      <c r="D4592" s="234" t="n">
        <v>1998</v>
      </c>
      <c r="E4592" s="234" t="s">
        <v>2526</v>
      </c>
      <c r="F4592" s="234" t="n">
        <v>128</v>
      </c>
      <c r="G4592" s="317" t="n">
        <v>54</v>
      </c>
    </row>
    <row r="4593" customFormat="false" ht="12.75" hidden="false" customHeight="false" outlineLevel="0" collapsed="false">
      <c r="A4593" s="244" t="n">
        <v>4592</v>
      </c>
      <c r="B4593" s="178" t="s">
        <v>8099</v>
      </c>
      <c r="C4593" s="178" t="s">
        <v>8100</v>
      </c>
      <c r="D4593" s="179" t="n">
        <v>2000</v>
      </c>
      <c r="E4593" s="310" t="s">
        <v>2221</v>
      </c>
      <c r="F4593" s="179" t="n">
        <v>128</v>
      </c>
      <c r="G4593" s="180" t="n">
        <v>34.2</v>
      </c>
    </row>
    <row r="4594" customFormat="false" ht="12.75" hidden="false" customHeight="false" outlineLevel="0" collapsed="false">
      <c r="A4594" s="244" t="n">
        <v>4593</v>
      </c>
      <c r="B4594" s="120" t="s">
        <v>8099</v>
      </c>
      <c r="C4594" s="120" t="s">
        <v>8101</v>
      </c>
      <c r="D4594" s="121" t="n">
        <v>2001</v>
      </c>
      <c r="E4594" s="121" t="s">
        <v>2221</v>
      </c>
      <c r="F4594" s="121" t="n">
        <v>192</v>
      </c>
      <c r="G4594" s="122" t="n">
        <v>55.2</v>
      </c>
    </row>
    <row r="4595" customFormat="false" ht="12.75" hidden="false" customHeight="false" outlineLevel="0" collapsed="false">
      <c r="A4595" s="244" t="n">
        <v>4594</v>
      </c>
      <c r="B4595" s="186" t="s">
        <v>8102</v>
      </c>
      <c r="C4595" s="192" t="s">
        <v>8103</v>
      </c>
      <c r="D4595" s="187" t="n">
        <v>1994</v>
      </c>
      <c r="E4595" s="193" t="s">
        <v>2160</v>
      </c>
      <c r="F4595" s="193" t="n">
        <v>192</v>
      </c>
      <c r="G4595" s="188" t="n">
        <v>91.1</v>
      </c>
    </row>
    <row r="4596" customFormat="false" ht="12.75" hidden="false" customHeight="false" outlineLevel="0" collapsed="false">
      <c r="A4596" s="244" t="n">
        <v>4595</v>
      </c>
      <c r="B4596" s="145" t="s">
        <v>8102</v>
      </c>
      <c r="C4596" s="145" t="s">
        <v>8104</v>
      </c>
      <c r="D4596" s="146" t="n">
        <v>1999</v>
      </c>
      <c r="E4596" s="146" t="s">
        <v>2160</v>
      </c>
      <c r="F4596" s="146" t="n">
        <v>192</v>
      </c>
      <c r="G4596" s="147" t="n">
        <v>82</v>
      </c>
    </row>
    <row r="4597" customFormat="false" ht="12.75" hidden="false" customHeight="false" outlineLevel="0" collapsed="false">
      <c r="A4597" s="244" t="n">
        <v>4596</v>
      </c>
      <c r="B4597" s="120" t="s">
        <v>8105</v>
      </c>
      <c r="C4597" s="120" t="s">
        <v>8106</v>
      </c>
      <c r="D4597" s="121" t="n">
        <v>2002</v>
      </c>
      <c r="E4597" s="121" t="s">
        <v>2305</v>
      </c>
      <c r="F4597" s="121" t="n">
        <v>128</v>
      </c>
      <c r="G4597" s="122" t="n">
        <v>43.5</v>
      </c>
    </row>
    <row r="4598" customFormat="false" ht="12.75" hidden="false" customHeight="false" outlineLevel="0" collapsed="false">
      <c r="A4598" s="244" t="n">
        <v>4597</v>
      </c>
      <c r="B4598" s="120" t="s">
        <v>8105</v>
      </c>
      <c r="C4598" s="120" t="s">
        <v>8107</v>
      </c>
      <c r="D4598" s="121" t="n">
        <v>2003</v>
      </c>
      <c r="E4598" s="121" t="s">
        <v>2305</v>
      </c>
      <c r="F4598" s="121" t="n">
        <v>192</v>
      </c>
      <c r="G4598" s="122" t="n">
        <v>46</v>
      </c>
    </row>
    <row r="4599" customFormat="false" ht="12.75" hidden="false" customHeight="false" outlineLevel="0" collapsed="false">
      <c r="A4599" s="244" t="n">
        <v>4598</v>
      </c>
      <c r="B4599" s="120" t="s">
        <v>8105</v>
      </c>
      <c r="C4599" s="120" t="s">
        <v>8108</v>
      </c>
      <c r="D4599" s="121" t="n">
        <v>2004</v>
      </c>
      <c r="E4599" s="121" t="s">
        <v>2305</v>
      </c>
      <c r="F4599" s="121" t="s">
        <v>2192</v>
      </c>
      <c r="G4599" s="122" t="n">
        <v>55.1</v>
      </c>
    </row>
    <row r="4600" customFormat="false" ht="12.75" hidden="false" customHeight="false" outlineLevel="0" collapsed="false">
      <c r="A4600" s="244" t="n">
        <v>4599</v>
      </c>
      <c r="B4600" s="127" t="s">
        <v>8105</v>
      </c>
      <c r="C4600" s="127" t="s">
        <v>8109</v>
      </c>
      <c r="D4600" s="129" t="n">
        <v>2007</v>
      </c>
      <c r="E4600" s="129" t="s">
        <v>2305</v>
      </c>
      <c r="F4600" s="129" t="s">
        <v>2175</v>
      </c>
      <c r="G4600" s="189" t="n">
        <v>61.15</v>
      </c>
    </row>
    <row r="4601" customFormat="false" ht="12.75" hidden="false" customHeight="false" outlineLevel="0" collapsed="false">
      <c r="A4601" s="244" t="n">
        <v>4600</v>
      </c>
      <c r="B4601" s="259" t="s">
        <v>8110</v>
      </c>
      <c r="C4601" s="259" t="s">
        <v>8111</v>
      </c>
      <c r="D4601" s="274" t="n">
        <v>2003</v>
      </c>
      <c r="E4601" s="119" t="s">
        <v>2191</v>
      </c>
      <c r="F4601" s="119" t="n">
        <v>320</v>
      </c>
      <c r="G4601" s="251" t="n">
        <v>82</v>
      </c>
    </row>
    <row r="4602" customFormat="false" ht="12.75" hidden="false" customHeight="false" outlineLevel="0" collapsed="false">
      <c r="A4602" s="244" t="n">
        <v>4601</v>
      </c>
      <c r="B4602" s="120" t="s">
        <v>8112</v>
      </c>
      <c r="C4602" s="120" t="s">
        <v>8111</v>
      </c>
      <c r="D4602" s="121" t="n">
        <v>2003</v>
      </c>
      <c r="E4602" s="121" t="s">
        <v>2191</v>
      </c>
      <c r="F4602" s="121" t="n">
        <v>192</v>
      </c>
      <c r="G4602" s="122" t="n">
        <v>36</v>
      </c>
    </row>
    <row r="4603" customFormat="false" ht="12.75" hidden="false" customHeight="false" outlineLevel="0" collapsed="false">
      <c r="A4603" s="244" t="n">
        <v>4602</v>
      </c>
      <c r="B4603" s="367" t="s">
        <v>8113</v>
      </c>
      <c r="C4603" s="368" t="s">
        <v>8114</v>
      </c>
      <c r="D4603" s="369" t="n">
        <v>2004</v>
      </c>
      <c r="E4603" s="340" t="s">
        <v>2156</v>
      </c>
      <c r="F4603" s="195" t="s">
        <v>6857</v>
      </c>
      <c r="G4603" s="370" t="n">
        <v>60.6</v>
      </c>
    </row>
    <row r="4604" customFormat="false" ht="12.75" hidden="false" customHeight="false" outlineLevel="0" collapsed="false">
      <c r="A4604" s="244" t="n">
        <v>4603</v>
      </c>
      <c r="B4604" s="320" t="s">
        <v>8115</v>
      </c>
      <c r="C4604" s="320" t="s">
        <v>8115</v>
      </c>
      <c r="D4604" s="321" t="n">
        <v>2004</v>
      </c>
      <c r="E4604" s="216" t="s">
        <v>2262</v>
      </c>
      <c r="F4604" s="321" t="n">
        <v>192</v>
      </c>
      <c r="G4604" s="322" t="n">
        <v>41.7</v>
      </c>
    </row>
    <row r="4605" customFormat="false" ht="12.75" hidden="false" customHeight="false" outlineLevel="0" collapsed="false">
      <c r="A4605" s="244" t="n">
        <v>4604</v>
      </c>
      <c r="B4605" s="161" t="s">
        <v>8116</v>
      </c>
      <c r="C4605" s="161" t="s">
        <v>8117</v>
      </c>
      <c r="D4605" s="135" t="n">
        <v>1998</v>
      </c>
      <c r="E4605" s="135" t="s">
        <v>2183</v>
      </c>
      <c r="F4605" s="135" t="n">
        <v>128</v>
      </c>
      <c r="G4605" s="226" t="n">
        <v>33.6</v>
      </c>
    </row>
    <row r="4606" customFormat="false" ht="12.75" hidden="false" customHeight="false" outlineLevel="0" collapsed="false">
      <c r="A4606" s="244" t="n">
        <v>4605</v>
      </c>
      <c r="B4606" s="161" t="s">
        <v>8116</v>
      </c>
      <c r="C4606" s="161" t="s">
        <v>8118</v>
      </c>
      <c r="D4606" s="135" t="n">
        <v>2004</v>
      </c>
      <c r="E4606" s="135" t="s">
        <v>2183</v>
      </c>
      <c r="F4606" s="135" t="s">
        <v>2192</v>
      </c>
      <c r="G4606" s="226" t="n">
        <v>57.2</v>
      </c>
    </row>
    <row r="4607" customFormat="false" ht="12.75" hidden="false" customHeight="false" outlineLevel="0" collapsed="false">
      <c r="A4607" s="244" t="n">
        <v>4606</v>
      </c>
      <c r="B4607" s="276" t="s">
        <v>8119</v>
      </c>
      <c r="C4607" s="276" t="s">
        <v>8120</v>
      </c>
      <c r="D4607" s="278" t="s">
        <v>52</v>
      </c>
      <c r="E4607" s="278" t="s">
        <v>2617</v>
      </c>
      <c r="F4607" s="278" t="s">
        <v>2199</v>
      </c>
      <c r="G4607" s="144" t="n">
        <v>244.1</v>
      </c>
    </row>
    <row r="4608" customFormat="false" ht="12.75" hidden="false" customHeight="false" outlineLevel="0" collapsed="false">
      <c r="A4608" s="244" t="n">
        <v>4607</v>
      </c>
      <c r="B4608" s="130" t="s">
        <v>8121</v>
      </c>
      <c r="C4608" s="130" t="s">
        <v>8122</v>
      </c>
      <c r="D4608" s="114" t="n">
        <v>1998</v>
      </c>
      <c r="E4608" s="146" t="s">
        <v>2160</v>
      </c>
      <c r="F4608" s="114" t="n">
        <v>192</v>
      </c>
      <c r="G4608" s="138" t="n">
        <v>68.5</v>
      </c>
    </row>
    <row r="4609" customFormat="false" ht="12.75" hidden="false" customHeight="false" outlineLevel="0" collapsed="false">
      <c r="A4609" s="244" t="n">
        <v>4608</v>
      </c>
      <c r="B4609" s="115" t="s">
        <v>8123</v>
      </c>
      <c r="C4609" s="115" t="s">
        <v>8124</v>
      </c>
      <c r="D4609" s="116" t="n">
        <v>1990</v>
      </c>
      <c r="E4609" s="116" t="s">
        <v>2570</v>
      </c>
      <c r="F4609" s="116" t="s">
        <v>2192</v>
      </c>
      <c r="G4609" s="117" t="n">
        <v>49.1</v>
      </c>
    </row>
    <row r="4610" customFormat="false" ht="12.75" hidden="false" customHeight="false" outlineLevel="0" collapsed="false">
      <c r="A4610" s="244" t="n">
        <v>4609</v>
      </c>
      <c r="B4610" s="303" t="s">
        <v>8123</v>
      </c>
      <c r="C4610" s="303" t="s">
        <v>8125</v>
      </c>
      <c r="D4610" s="135" t="n">
        <v>1994</v>
      </c>
      <c r="E4610" s="107" t="s">
        <v>2191</v>
      </c>
      <c r="F4610" s="135" t="n">
        <v>192</v>
      </c>
      <c r="G4610" s="226" t="n">
        <v>98.3</v>
      </c>
      <c r="H4610" s="161"/>
    </row>
    <row r="4611" customFormat="false" ht="12.75" hidden="false" customHeight="false" outlineLevel="0" collapsed="false">
      <c r="A4611" s="244" t="n">
        <v>4610</v>
      </c>
      <c r="B4611" s="303" t="s">
        <v>8123</v>
      </c>
      <c r="C4611" s="303" t="s">
        <v>8126</v>
      </c>
      <c r="D4611" s="135" t="n">
        <v>1996</v>
      </c>
      <c r="E4611" s="135" t="s">
        <v>2191</v>
      </c>
      <c r="F4611" s="107" t="n">
        <v>256</v>
      </c>
      <c r="G4611" s="144" t="n">
        <v>138</v>
      </c>
    </row>
    <row r="4612" customFormat="false" ht="12.75" hidden="false" customHeight="false" outlineLevel="0" collapsed="false">
      <c r="A4612" s="244" t="n">
        <v>4611</v>
      </c>
      <c r="B4612" s="115" t="s">
        <v>8123</v>
      </c>
      <c r="C4612" s="130" t="s">
        <v>8127</v>
      </c>
      <c r="D4612" s="114" t="n">
        <v>1997</v>
      </c>
      <c r="E4612" s="114" t="s">
        <v>2305</v>
      </c>
      <c r="F4612" s="146" t="n">
        <v>192</v>
      </c>
      <c r="G4612" s="147" t="n">
        <v>66.4</v>
      </c>
    </row>
    <row r="4613" customFormat="false" ht="12.75" hidden="false" customHeight="false" outlineLevel="0" collapsed="false">
      <c r="A4613" s="244" t="n">
        <v>4612</v>
      </c>
      <c r="B4613" s="115" t="s">
        <v>8123</v>
      </c>
      <c r="C4613" s="145" t="s">
        <v>8128</v>
      </c>
      <c r="D4613" s="146" t="n">
        <v>1998</v>
      </c>
      <c r="E4613" s="146" t="s">
        <v>2305</v>
      </c>
      <c r="F4613" s="146" t="n">
        <v>192</v>
      </c>
      <c r="G4613" s="147" t="n">
        <v>80.3</v>
      </c>
      <c r="H4613" s="212"/>
    </row>
    <row r="4614" customFormat="false" ht="12.75" hidden="false" customHeight="false" outlineLevel="0" collapsed="false">
      <c r="A4614" s="244" t="n">
        <v>4613</v>
      </c>
      <c r="B4614" s="139" t="s">
        <v>8123</v>
      </c>
      <c r="C4614" s="139" t="s">
        <v>8129</v>
      </c>
      <c r="D4614" s="107" t="n">
        <v>1999</v>
      </c>
      <c r="E4614" s="107" t="s">
        <v>2177</v>
      </c>
      <c r="F4614" s="107" t="n">
        <v>256</v>
      </c>
      <c r="G4614" s="144" t="n">
        <v>64.02</v>
      </c>
      <c r="H4614" s="161"/>
    </row>
    <row r="4615" customFormat="false" ht="12.75" hidden="false" customHeight="false" outlineLevel="0" collapsed="false">
      <c r="A4615" s="244" t="n">
        <v>4614</v>
      </c>
      <c r="B4615" s="115" t="s">
        <v>8123</v>
      </c>
      <c r="C4615" s="145" t="s">
        <v>8130</v>
      </c>
      <c r="D4615" s="146" t="n">
        <v>1999</v>
      </c>
      <c r="E4615" s="146" t="s">
        <v>2305</v>
      </c>
      <c r="F4615" s="146" t="n">
        <v>192</v>
      </c>
      <c r="G4615" s="147" t="n">
        <v>83.3</v>
      </c>
      <c r="H4615" s="212"/>
    </row>
    <row r="4616" customFormat="false" ht="12.75" hidden="false" customHeight="false" outlineLevel="0" collapsed="false">
      <c r="A4616" s="244" t="n">
        <v>4615</v>
      </c>
      <c r="B4616" s="115" t="s">
        <v>8123</v>
      </c>
      <c r="C4616" s="115" t="s">
        <v>8131</v>
      </c>
      <c r="D4616" s="116" t="n">
        <v>1999</v>
      </c>
      <c r="E4616" s="244" t="s">
        <v>2305</v>
      </c>
      <c r="F4616" s="116" t="n">
        <v>192</v>
      </c>
      <c r="G4616" s="117" t="n">
        <v>70.5</v>
      </c>
    </row>
    <row r="4617" customFormat="false" ht="12.75" hidden="false" customHeight="false" outlineLevel="0" collapsed="false">
      <c r="A4617" s="244" t="n">
        <v>4616</v>
      </c>
      <c r="B4617" s="152" t="s">
        <v>8123</v>
      </c>
      <c r="C4617" s="152" t="s">
        <v>8132</v>
      </c>
      <c r="D4617" s="244" t="n">
        <v>2000</v>
      </c>
      <c r="E4617" s="116" t="s">
        <v>2305</v>
      </c>
      <c r="F4617" s="244" t="n">
        <v>192</v>
      </c>
      <c r="G4617" s="251" t="n">
        <v>74.5</v>
      </c>
      <c r="H4617" s="212"/>
    </row>
    <row r="4618" customFormat="false" ht="12.75" hidden="false" customHeight="false" outlineLevel="0" collapsed="false">
      <c r="A4618" s="244" t="n">
        <v>4617</v>
      </c>
      <c r="B4618" s="161" t="s">
        <v>8123</v>
      </c>
      <c r="C4618" s="161" t="s">
        <v>8133</v>
      </c>
      <c r="D4618" s="135" t="n">
        <v>2000</v>
      </c>
      <c r="E4618" s="107" t="s">
        <v>2617</v>
      </c>
      <c r="F4618" s="135" t="n">
        <v>192</v>
      </c>
      <c r="G4618" s="226" t="n">
        <v>98.88</v>
      </c>
      <c r="H4618" s="161"/>
    </row>
    <row r="4619" customFormat="false" ht="12.75" hidden="false" customHeight="false" outlineLevel="0" collapsed="false">
      <c r="A4619" s="244" t="n">
        <v>4618</v>
      </c>
      <c r="B4619" s="192" t="s">
        <v>8123</v>
      </c>
      <c r="C4619" s="120" t="s">
        <v>8134</v>
      </c>
      <c r="D4619" s="121" t="n">
        <v>2000</v>
      </c>
      <c r="E4619" s="121" t="s">
        <v>2361</v>
      </c>
      <c r="F4619" s="121" t="n">
        <v>128</v>
      </c>
      <c r="G4619" s="122" t="n">
        <v>66.5</v>
      </c>
      <c r="H4619" s="212"/>
    </row>
    <row r="4620" customFormat="false" ht="12.75" hidden="false" customHeight="false" outlineLevel="0" collapsed="false">
      <c r="A4620" s="244" t="n">
        <v>4619</v>
      </c>
      <c r="B4620" s="181" t="s">
        <v>8123</v>
      </c>
      <c r="C4620" s="181" t="s">
        <v>8135</v>
      </c>
      <c r="D4620" s="119" t="n">
        <v>2001</v>
      </c>
      <c r="E4620" s="182" t="s">
        <v>2570</v>
      </c>
      <c r="F4620" s="119" t="n">
        <v>320</v>
      </c>
      <c r="G4620" s="117" t="n">
        <v>143.1</v>
      </c>
    </row>
    <row r="4621" customFormat="false" ht="12.75" hidden="false" customHeight="false" outlineLevel="0" collapsed="false">
      <c r="A4621" s="244" t="n">
        <v>4620</v>
      </c>
      <c r="B4621" s="472" t="s">
        <v>8123</v>
      </c>
      <c r="C4621" s="472" t="s">
        <v>8136</v>
      </c>
      <c r="D4621" s="274" t="n">
        <v>2001</v>
      </c>
      <c r="E4621" s="182" t="s">
        <v>2570</v>
      </c>
      <c r="F4621" s="274" t="n">
        <v>320</v>
      </c>
      <c r="G4621" s="251" t="n">
        <v>143.4</v>
      </c>
    </row>
    <row r="4622" customFormat="false" ht="12.75" hidden="false" customHeight="false" outlineLevel="0" collapsed="false">
      <c r="A4622" s="244" t="n">
        <v>4621</v>
      </c>
      <c r="B4622" s="139" t="s">
        <v>8123</v>
      </c>
      <c r="C4622" s="152" t="s">
        <v>8137</v>
      </c>
      <c r="D4622" s="244" t="n">
        <v>2001</v>
      </c>
      <c r="E4622" s="116" t="s">
        <v>2570</v>
      </c>
      <c r="F4622" s="244" t="n">
        <v>128</v>
      </c>
      <c r="G4622" s="251" t="n">
        <v>73.1</v>
      </c>
    </row>
    <row r="4623" customFormat="false" ht="12.75" hidden="false" customHeight="false" outlineLevel="0" collapsed="false">
      <c r="A4623" s="244" t="n">
        <v>4622</v>
      </c>
      <c r="B4623" s="325" t="s">
        <v>8123</v>
      </c>
      <c r="C4623" s="118" t="s">
        <v>8138</v>
      </c>
      <c r="D4623" s="119" t="n">
        <v>2001</v>
      </c>
      <c r="E4623" s="119" t="s">
        <v>2221</v>
      </c>
      <c r="F4623" s="119" t="n">
        <v>94</v>
      </c>
      <c r="G4623" s="117" t="n">
        <v>64.55</v>
      </c>
    </row>
    <row r="4624" customFormat="false" ht="12.75" hidden="false" customHeight="false" outlineLevel="0" collapsed="false">
      <c r="A4624" s="244" t="n">
        <v>4623</v>
      </c>
      <c r="B4624" s="161" t="s">
        <v>8123</v>
      </c>
      <c r="C4624" s="161" t="s">
        <v>8139</v>
      </c>
      <c r="D4624" s="135" t="n">
        <v>2002</v>
      </c>
      <c r="E4624" s="107" t="s">
        <v>2617</v>
      </c>
      <c r="F4624" s="135" t="s">
        <v>2175</v>
      </c>
      <c r="G4624" s="226" t="n">
        <v>105.9</v>
      </c>
      <c r="H4624" s="287"/>
    </row>
    <row r="4625" customFormat="false" ht="12.75" hidden="false" customHeight="false" outlineLevel="0" collapsed="false">
      <c r="A4625" s="244" t="n">
        <v>4624</v>
      </c>
      <c r="B4625" s="133" t="s">
        <v>8123</v>
      </c>
      <c r="C4625" s="115" t="s">
        <v>8140</v>
      </c>
      <c r="D4625" s="116" t="n">
        <v>2002</v>
      </c>
      <c r="E4625" s="116" t="s">
        <v>2570</v>
      </c>
      <c r="F4625" s="116" t="n">
        <v>256</v>
      </c>
      <c r="G4625" s="117" t="n">
        <v>127</v>
      </c>
      <c r="H4625" s="133"/>
    </row>
    <row r="4626" customFormat="false" ht="12.75" hidden="false" customHeight="false" outlineLevel="0" collapsed="false">
      <c r="A4626" s="244" t="n">
        <v>4625</v>
      </c>
      <c r="B4626" s="163" t="s">
        <v>8123</v>
      </c>
      <c r="C4626" s="163" t="s">
        <v>8141</v>
      </c>
      <c r="D4626" s="310" t="n">
        <v>2002</v>
      </c>
      <c r="E4626" s="179" t="s">
        <v>2305</v>
      </c>
      <c r="F4626" s="179" t="n">
        <v>192</v>
      </c>
      <c r="G4626" s="180" t="n">
        <v>83.3</v>
      </c>
      <c r="H4626" s="133"/>
    </row>
    <row r="4627" customFormat="false" ht="12.75" hidden="false" customHeight="false" outlineLevel="0" collapsed="false">
      <c r="A4627" s="244" t="n">
        <v>4626</v>
      </c>
      <c r="B4627" s="161" t="s">
        <v>8123</v>
      </c>
      <c r="C4627" s="161" t="s">
        <v>8142</v>
      </c>
      <c r="D4627" s="135" t="n">
        <v>2002</v>
      </c>
      <c r="E4627" s="135" t="s">
        <v>2617</v>
      </c>
      <c r="F4627" s="135" t="n">
        <v>192</v>
      </c>
      <c r="G4627" s="226" t="n">
        <v>184.8</v>
      </c>
      <c r="H4627" s="133"/>
    </row>
    <row r="4628" customFormat="false" ht="12.75" hidden="false" customHeight="false" outlineLevel="0" collapsed="false">
      <c r="A4628" s="244" t="n">
        <v>4627</v>
      </c>
      <c r="B4628" s="161" t="s">
        <v>8123</v>
      </c>
      <c r="C4628" s="161" t="s">
        <v>8143</v>
      </c>
      <c r="D4628" s="135" t="n">
        <v>2002</v>
      </c>
      <c r="E4628" s="107" t="s">
        <v>2617</v>
      </c>
      <c r="F4628" s="135" t="n">
        <v>192</v>
      </c>
      <c r="G4628" s="226" t="n">
        <v>107.89</v>
      </c>
      <c r="H4628" s="178"/>
    </row>
    <row r="4629" customFormat="false" ht="12.75" hidden="false" customHeight="false" outlineLevel="0" collapsed="false">
      <c r="A4629" s="244" t="n">
        <v>4628</v>
      </c>
      <c r="B4629" s="139" t="s">
        <v>8123</v>
      </c>
      <c r="C4629" s="139" t="s">
        <v>8144</v>
      </c>
      <c r="D4629" s="107" t="n">
        <v>2002</v>
      </c>
      <c r="E4629" s="107" t="s">
        <v>2617</v>
      </c>
      <c r="F4629" s="107" t="n">
        <v>192</v>
      </c>
      <c r="G4629" s="144" t="n">
        <v>105.9</v>
      </c>
      <c r="H4629" s="113"/>
    </row>
    <row r="4630" customFormat="false" ht="12.75" hidden="false" customHeight="false" outlineLevel="0" collapsed="false">
      <c r="A4630" s="244" t="n">
        <v>4629</v>
      </c>
      <c r="B4630" s="152" t="s">
        <v>8123</v>
      </c>
      <c r="C4630" s="294" t="s">
        <v>8145</v>
      </c>
      <c r="D4630" s="295" t="n">
        <v>2002</v>
      </c>
      <c r="E4630" s="295" t="s">
        <v>2305</v>
      </c>
      <c r="F4630" s="295" t="n">
        <v>128</v>
      </c>
      <c r="G4630" s="296" t="n">
        <v>69.3</v>
      </c>
    </row>
    <row r="4631" customFormat="false" ht="12.75" hidden="false" customHeight="false" outlineLevel="0" collapsed="false">
      <c r="A4631" s="244" t="n">
        <v>4630</v>
      </c>
      <c r="B4631" s="133" t="s">
        <v>8123</v>
      </c>
      <c r="C4631" s="120" t="s">
        <v>8146</v>
      </c>
      <c r="D4631" s="121" t="n">
        <v>2002</v>
      </c>
      <c r="E4631" s="121" t="s">
        <v>2305</v>
      </c>
      <c r="F4631" s="121" t="n">
        <v>128</v>
      </c>
      <c r="G4631" s="122" t="n">
        <v>68.7</v>
      </c>
    </row>
    <row r="4632" customFormat="false" ht="12.75" hidden="false" customHeight="false" outlineLevel="0" collapsed="false">
      <c r="A4632" s="244" t="n">
        <v>4631</v>
      </c>
      <c r="B4632" s="192" t="s">
        <v>8123</v>
      </c>
      <c r="C4632" s="115" t="s">
        <v>8147</v>
      </c>
      <c r="D4632" s="116" t="n">
        <v>2003</v>
      </c>
      <c r="E4632" s="244" t="s">
        <v>2191</v>
      </c>
      <c r="F4632" s="116" t="n">
        <v>256</v>
      </c>
      <c r="G4632" s="117" t="n">
        <v>89.2</v>
      </c>
      <c r="H4632" s="130"/>
    </row>
    <row r="4633" customFormat="false" ht="12.75" hidden="false" customHeight="false" outlineLevel="0" collapsed="false">
      <c r="A4633" s="244" t="n">
        <v>4632</v>
      </c>
      <c r="B4633" s="325" t="s">
        <v>8123</v>
      </c>
      <c r="C4633" s="133" t="s">
        <v>8148</v>
      </c>
      <c r="D4633" s="134" t="n">
        <v>2003</v>
      </c>
      <c r="E4633" s="134" t="s">
        <v>2305</v>
      </c>
      <c r="F4633" s="134" t="n">
        <v>192</v>
      </c>
      <c r="G4633" s="136" t="n">
        <v>79</v>
      </c>
      <c r="H4633" s="115"/>
    </row>
    <row r="4634" customFormat="false" ht="12.75" hidden="false" customHeight="false" outlineLevel="0" collapsed="false">
      <c r="A4634" s="244" t="n">
        <v>4633</v>
      </c>
      <c r="B4634" s="325" t="s">
        <v>8123</v>
      </c>
      <c r="C4634" s="115" t="s">
        <v>8149</v>
      </c>
      <c r="D4634" s="116" t="n">
        <v>2003</v>
      </c>
      <c r="E4634" s="116" t="s">
        <v>2160</v>
      </c>
      <c r="F4634" s="116" t="n">
        <v>128</v>
      </c>
      <c r="G4634" s="117" t="n">
        <v>16.1</v>
      </c>
      <c r="H4634" s="145"/>
    </row>
    <row r="4635" customFormat="false" ht="12.75" hidden="false" customHeight="false" outlineLevel="0" collapsed="false">
      <c r="A4635" s="244" t="n">
        <v>4634</v>
      </c>
      <c r="B4635" s="159" t="s">
        <v>8123</v>
      </c>
      <c r="C4635" s="159" t="s">
        <v>8150</v>
      </c>
      <c r="D4635" s="213" t="n">
        <v>2004</v>
      </c>
      <c r="E4635" s="116" t="s">
        <v>2221</v>
      </c>
      <c r="F4635" s="213" t="s">
        <v>2192</v>
      </c>
      <c r="G4635" s="214" t="n">
        <v>117</v>
      </c>
      <c r="H4635" s="145"/>
    </row>
    <row r="4636" customFormat="false" ht="12.75" hidden="false" customHeight="false" outlineLevel="0" collapsed="false">
      <c r="A4636" s="244" t="n">
        <v>4635</v>
      </c>
      <c r="B4636" s="382" t="s">
        <v>8123</v>
      </c>
      <c r="C4636" s="192" t="s">
        <v>8151</v>
      </c>
      <c r="D4636" s="193" t="n">
        <v>2004</v>
      </c>
      <c r="E4636" s="193" t="s">
        <v>2191</v>
      </c>
      <c r="F4636" s="193" t="s">
        <v>2175</v>
      </c>
      <c r="G4636" s="194" t="n">
        <v>107.9</v>
      </c>
      <c r="H4636" s="115"/>
    </row>
    <row r="4637" customFormat="false" ht="12.75" hidden="false" customHeight="false" outlineLevel="0" collapsed="false">
      <c r="A4637" s="244" t="n">
        <v>4636</v>
      </c>
      <c r="B4637" s="115" t="s">
        <v>8123</v>
      </c>
      <c r="C4637" s="161" t="s">
        <v>8152</v>
      </c>
      <c r="D4637" s="135" t="n">
        <v>2004</v>
      </c>
      <c r="E4637" s="107" t="s">
        <v>2335</v>
      </c>
      <c r="F4637" s="135" t="n">
        <v>64</v>
      </c>
      <c r="G4637" s="226" t="n">
        <v>68.8</v>
      </c>
      <c r="H4637" s="115"/>
    </row>
    <row r="4638" customFormat="false" ht="12.75" hidden="false" customHeight="false" outlineLevel="0" collapsed="false">
      <c r="A4638" s="244" t="n">
        <v>4637</v>
      </c>
      <c r="B4638" s="382" t="s">
        <v>8123</v>
      </c>
      <c r="C4638" s="133" t="s">
        <v>8153</v>
      </c>
      <c r="D4638" s="134" t="n">
        <v>2005</v>
      </c>
      <c r="E4638" s="134" t="s">
        <v>2152</v>
      </c>
      <c r="F4638" s="116" t="s">
        <v>2175</v>
      </c>
      <c r="G4638" s="136" t="n">
        <v>134.4</v>
      </c>
    </row>
    <row r="4639" customFormat="false" ht="12.75" hidden="false" customHeight="false" outlineLevel="0" collapsed="false">
      <c r="A4639" s="244" t="n">
        <v>4638</v>
      </c>
      <c r="B4639" s="48" t="s">
        <v>8123</v>
      </c>
      <c r="C4639" s="48" t="s">
        <v>8154</v>
      </c>
      <c r="D4639" s="107" t="n">
        <v>2006</v>
      </c>
      <c r="E4639" s="107" t="s">
        <v>2191</v>
      </c>
      <c r="F4639" s="107" t="s">
        <v>2192</v>
      </c>
      <c r="G4639" s="144" t="n">
        <v>75.9</v>
      </c>
      <c r="H4639" s="118"/>
    </row>
    <row r="4640" customFormat="false" ht="12.75" hidden="false" customHeight="false" outlineLevel="0" collapsed="false">
      <c r="A4640" s="244" t="n">
        <v>4639</v>
      </c>
      <c r="B4640" s="139" t="s">
        <v>8123</v>
      </c>
      <c r="C4640" s="139" t="s">
        <v>8155</v>
      </c>
      <c r="D4640" s="107" t="n">
        <v>2007</v>
      </c>
      <c r="E4640" s="107" t="s">
        <v>2177</v>
      </c>
      <c r="F4640" s="107" t="s">
        <v>2218</v>
      </c>
      <c r="G4640" s="144" t="n">
        <v>62.18</v>
      </c>
    </row>
    <row r="4641" customFormat="false" ht="12.75" hidden="false" customHeight="false" outlineLevel="0" collapsed="false">
      <c r="A4641" s="244" t="n">
        <v>4640</v>
      </c>
      <c r="B4641" s="139" t="s">
        <v>8123</v>
      </c>
      <c r="C4641" s="139" t="s">
        <v>8156</v>
      </c>
      <c r="D4641" s="107" t="s">
        <v>52</v>
      </c>
      <c r="E4641" s="135" t="s">
        <v>2617</v>
      </c>
      <c r="F4641" s="107" t="n">
        <v>192</v>
      </c>
      <c r="G4641" s="144" t="n">
        <v>157.4</v>
      </c>
      <c r="H4641" s="233"/>
    </row>
    <row r="4642" customFormat="false" ht="12.75" hidden="false" customHeight="false" outlineLevel="0" collapsed="false">
      <c r="A4642" s="244" t="n">
        <v>4641</v>
      </c>
      <c r="B4642" s="178" t="s">
        <v>8123</v>
      </c>
      <c r="C4642" s="178" t="s">
        <v>8157</v>
      </c>
      <c r="D4642" s="179" t="s">
        <v>52</v>
      </c>
      <c r="E4642" s="179" t="s">
        <v>2305</v>
      </c>
      <c r="F4642" s="179" t="n">
        <v>192</v>
      </c>
      <c r="G4642" s="180" t="n">
        <v>110.8</v>
      </c>
    </row>
    <row r="4643" customFormat="false" ht="12.75" hidden="false" customHeight="false" outlineLevel="0" collapsed="false">
      <c r="A4643" s="244" t="n">
        <v>4642</v>
      </c>
      <c r="B4643" s="139" t="s">
        <v>8123</v>
      </c>
      <c r="C4643" s="139" t="s">
        <v>8158</v>
      </c>
      <c r="D4643" s="107" t="s">
        <v>52</v>
      </c>
      <c r="E4643" s="135" t="s">
        <v>2617</v>
      </c>
      <c r="F4643" s="135" t="n">
        <v>128</v>
      </c>
      <c r="G4643" s="144" t="n">
        <v>106.9</v>
      </c>
      <c r="H4643" s="118"/>
    </row>
    <row r="4644" customFormat="false" ht="12.75" hidden="false" customHeight="false" outlineLevel="0" collapsed="false">
      <c r="A4644" s="244" t="n">
        <v>4643</v>
      </c>
      <c r="B4644" s="161" t="s">
        <v>8123</v>
      </c>
      <c r="C4644" s="161" t="s">
        <v>8159</v>
      </c>
      <c r="D4644" s="135" t="s">
        <v>52</v>
      </c>
      <c r="E4644" s="107" t="s">
        <v>7446</v>
      </c>
      <c r="F4644" s="135" t="n">
        <v>128</v>
      </c>
      <c r="G4644" s="226" t="n">
        <v>51.9</v>
      </c>
    </row>
    <row r="4645" customFormat="false" ht="12.75" hidden="false" customHeight="false" outlineLevel="0" collapsed="false">
      <c r="A4645" s="244" t="n">
        <v>4644</v>
      </c>
      <c r="B4645" s="161" t="s">
        <v>8160</v>
      </c>
      <c r="C4645" s="161" t="s">
        <v>8161</v>
      </c>
      <c r="D4645" s="107" t="n">
        <v>1992</v>
      </c>
      <c r="E4645" s="135" t="s">
        <v>2507</v>
      </c>
      <c r="F4645" s="135" t="n">
        <v>192</v>
      </c>
      <c r="G4645" s="144" t="n">
        <v>75.8</v>
      </c>
      <c r="H4645" s="115"/>
    </row>
    <row r="4646" customFormat="false" ht="12.75" hidden="false" customHeight="false" outlineLevel="0" collapsed="false">
      <c r="A4646" s="244" t="n">
        <v>4645</v>
      </c>
      <c r="B4646" s="120" t="s">
        <v>8162</v>
      </c>
      <c r="C4646" s="120" t="s">
        <v>8163</v>
      </c>
      <c r="D4646" s="121" t="n">
        <v>2003</v>
      </c>
      <c r="E4646" s="121" t="s">
        <v>2158</v>
      </c>
      <c r="F4646" s="121" t="n">
        <v>192</v>
      </c>
      <c r="G4646" s="122" t="n">
        <v>52.8</v>
      </c>
      <c r="H4646" s="115"/>
    </row>
    <row r="4647" customFormat="false" ht="12.75" hidden="false" customHeight="false" outlineLevel="0" collapsed="false">
      <c r="A4647" s="244" t="n">
        <v>4646</v>
      </c>
      <c r="B4647" s="120" t="s">
        <v>8164</v>
      </c>
      <c r="C4647" s="120" t="s">
        <v>8165</v>
      </c>
      <c r="D4647" s="121" t="n">
        <v>2003</v>
      </c>
      <c r="E4647" s="295" t="s">
        <v>2221</v>
      </c>
      <c r="F4647" s="121" t="n">
        <v>192</v>
      </c>
      <c r="G4647" s="122" t="n">
        <v>61</v>
      </c>
    </row>
    <row r="4648" customFormat="false" ht="12.75" hidden="false" customHeight="false" outlineLevel="0" collapsed="false">
      <c r="A4648" s="244" t="n">
        <v>4647</v>
      </c>
      <c r="B4648" s="115" t="s">
        <v>8166</v>
      </c>
      <c r="C4648" s="115" t="s">
        <v>8167</v>
      </c>
      <c r="D4648" s="116" t="n">
        <v>2005</v>
      </c>
      <c r="E4648" s="116" t="s">
        <v>2221</v>
      </c>
      <c r="F4648" s="116" t="s">
        <v>2175</v>
      </c>
      <c r="G4648" s="117" t="n">
        <v>58.61</v>
      </c>
      <c r="H4648" s="115"/>
    </row>
    <row r="4649" customFormat="false" ht="12.75" hidden="false" customHeight="false" outlineLevel="0" collapsed="false">
      <c r="A4649" s="244" t="n">
        <v>4648</v>
      </c>
      <c r="B4649" s="303" t="s">
        <v>8168</v>
      </c>
      <c r="C4649" s="303" t="s">
        <v>2471</v>
      </c>
      <c r="D4649" s="116" t="n">
        <v>2004</v>
      </c>
      <c r="E4649" s="116" t="s">
        <v>2152</v>
      </c>
      <c r="F4649" s="107" t="n">
        <v>128</v>
      </c>
      <c r="G4649" s="116" t="n">
        <v>14.1</v>
      </c>
    </row>
    <row r="4650" customFormat="false" ht="12.75" hidden="false" customHeight="false" outlineLevel="0" collapsed="false">
      <c r="A4650" s="244" t="n">
        <v>4649</v>
      </c>
      <c r="B4650" s="183" t="s">
        <v>8169</v>
      </c>
      <c r="C4650" s="183" t="s">
        <v>7164</v>
      </c>
      <c r="D4650" s="184" t="n">
        <v>2006</v>
      </c>
      <c r="E4650" s="184" t="s">
        <v>2158</v>
      </c>
      <c r="F4650" s="184" t="s">
        <v>2175</v>
      </c>
      <c r="G4650" s="185" t="n">
        <v>56.1</v>
      </c>
    </row>
    <row r="4651" customFormat="false" ht="12.75" hidden="false" customHeight="false" outlineLevel="0" collapsed="false">
      <c r="A4651" s="244" t="n">
        <v>4650</v>
      </c>
      <c r="B4651" s="115" t="s">
        <v>8170</v>
      </c>
      <c r="C4651" s="115" t="s">
        <v>8171</v>
      </c>
      <c r="D4651" s="116" t="n">
        <v>1994</v>
      </c>
      <c r="E4651" s="116" t="s">
        <v>2570</v>
      </c>
      <c r="F4651" s="116" t="n">
        <v>256</v>
      </c>
      <c r="G4651" s="117" t="n">
        <v>21.9</v>
      </c>
    </row>
    <row r="4652" customFormat="false" ht="12.75" hidden="false" customHeight="false" outlineLevel="0" collapsed="false">
      <c r="A4652" s="244" t="n">
        <v>4651</v>
      </c>
      <c r="B4652" s="115" t="s">
        <v>8170</v>
      </c>
      <c r="C4652" s="115" t="s">
        <v>8172</v>
      </c>
      <c r="D4652" s="116" t="n">
        <v>1994</v>
      </c>
      <c r="E4652" s="116" t="s">
        <v>2570</v>
      </c>
      <c r="F4652" s="116" t="n">
        <v>160</v>
      </c>
      <c r="G4652" s="117" t="n">
        <v>60.1</v>
      </c>
    </row>
    <row r="4653" customFormat="false" ht="12.75" hidden="false" customHeight="false" outlineLevel="0" collapsed="false">
      <c r="A4653" s="244" t="n">
        <v>4652</v>
      </c>
      <c r="B4653" s="115" t="s">
        <v>8170</v>
      </c>
      <c r="C4653" s="115" t="s">
        <v>8173</v>
      </c>
      <c r="D4653" s="116" t="n">
        <v>1997</v>
      </c>
      <c r="E4653" s="116" t="s">
        <v>2570</v>
      </c>
      <c r="F4653" s="116" t="n">
        <v>256</v>
      </c>
      <c r="G4653" s="117" t="n">
        <v>93.9</v>
      </c>
    </row>
    <row r="4654" customFormat="false" ht="12.75" hidden="false" customHeight="false" outlineLevel="0" collapsed="false">
      <c r="A4654" s="244" t="n">
        <v>4653</v>
      </c>
      <c r="B4654" s="115" t="s">
        <v>8170</v>
      </c>
      <c r="C4654" s="115" t="s">
        <v>8174</v>
      </c>
      <c r="D4654" s="116" t="n">
        <v>2000</v>
      </c>
      <c r="E4654" s="116" t="s">
        <v>2570</v>
      </c>
      <c r="F4654" s="116" t="n">
        <v>192</v>
      </c>
      <c r="G4654" s="117" t="n">
        <v>66.1</v>
      </c>
    </row>
    <row r="4655" customFormat="false" ht="12.75" hidden="false" customHeight="false" outlineLevel="0" collapsed="false">
      <c r="A4655" s="244" t="n">
        <v>4654</v>
      </c>
      <c r="B4655" s="115" t="s">
        <v>8175</v>
      </c>
      <c r="C4655" s="115" t="s">
        <v>8176</v>
      </c>
      <c r="D4655" s="116" t="n">
        <v>1997</v>
      </c>
      <c r="E4655" s="244" t="s">
        <v>3405</v>
      </c>
      <c r="F4655" s="116" t="n">
        <v>160</v>
      </c>
      <c r="G4655" s="117" t="n">
        <v>86.9</v>
      </c>
    </row>
    <row r="4656" customFormat="false" ht="12.75" hidden="false" customHeight="false" outlineLevel="0" collapsed="false">
      <c r="A4656" s="244" t="n">
        <v>4655</v>
      </c>
      <c r="B4656" s="118" t="s">
        <v>8177</v>
      </c>
      <c r="C4656" s="118" t="s">
        <v>8178</v>
      </c>
      <c r="D4656" s="119" t="n">
        <v>2002</v>
      </c>
      <c r="E4656" s="119" t="s">
        <v>8179</v>
      </c>
      <c r="F4656" s="119" t="n">
        <v>256</v>
      </c>
      <c r="G4656" s="117" t="n">
        <v>93</v>
      </c>
    </row>
    <row r="4657" customFormat="false" ht="12.75" hidden="false" customHeight="false" outlineLevel="0" collapsed="false">
      <c r="A4657" s="244" t="n">
        <v>4656</v>
      </c>
      <c r="B4657" s="133" t="s">
        <v>8180</v>
      </c>
      <c r="C4657" s="133" t="s">
        <v>8181</v>
      </c>
      <c r="D4657" s="134" t="n">
        <v>1998</v>
      </c>
      <c r="E4657" s="134" t="s">
        <v>2262</v>
      </c>
      <c r="F4657" s="134" t="n">
        <v>192</v>
      </c>
      <c r="G4657" s="136" t="n">
        <v>96</v>
      </c>
      <c r="H4657" s="115"/>
    </row>
    <row r="4658" customFormat="false" ht="12.75" hidden="false" customHeight="false" outlineLevel="0" collapsed="false">
      <c r="A4658" s="244" t="n">
        <v>4657</v>
      </c>
      <c r="B4658" s="145" t="s">
        <v>8182</v>
      </c>
      <c r="C4658" s="233" t="s">
        <v>8182</v>
      </c>
      <c r="D4658" s="234" t="n">
        <v>1999</v>
      </c>
      <c r="E4658" s="234" t="s">
        <v>2526</v>
      </c>
      <c r="F4658" s="234" t="n">
        <v>192</v>
      </c>
      <c r="G4658" s="317" t="n">
        <v>85.6</v>
      </c>
    </row>
    <row r="4659" customFormat="false" ht="12.75" hidden="false" customHeight="false" outlineLevel="0" collapsed="false">
      <c r="A4659" s="244" t="n">
        <v>4658</v>
      </c>
      <c r="B4659" s="303" t="s">
        <v>8183</v>
      </c>
      <c r="C4659" s="303" t="s">
        <v>8184</v>
      </c>
      <c r="D4659" s="135" t="n">
        <v>2002</v>
      </c>
      <c r="E4659" s="107" t="s">
        <v>2191</v>
      </c>
      <c r="F4659" s="135" t="n">
        <v>192</v>
      </c>
      <c r="G4659" s="226" t="n">
        <v>60.6</v>
      </c>
      <c r="H4659" s="139"/>
    </row>
    <row r="4660" customFormat="false" ht="12.75" hidden="false" customHeight="false" outlineLevel="0" collapsed="false">
      <c r="A4660" s="244" t="n">
        <v>4659</v>
      </c>
      <c r="B4660" s="48" t="s">
        <v>8183</v>
      </c>
      <c r="C4660" s="48" t="s">
        <v>8185</v>
      </c>
      <c r="D4660" s="107" t="n">
        <v>2004</v>
      </c>
      <c r="E4660" s="107" t="s">
        <v>2191</v>
      </c>
      <c r="F4660" s="135" t="n">
        <v>192</v>
      </c>
      <c r="G4660" s="226" t="n">
        <v>53.1</v>
      </c>
    </row>
    <row r="4661" customFormat="false" ht="12.75" hidden="false" customHeight="false" outlineLevel="0" collapsed="false">
      <c r="A4661" s="244" t="n">
        <v>4660</v>
      </c>
      <c r="B4661" s="139" t="s">
        <v>8183</v>
      </c>
      <c r="C4661" s="139" t="s">
        <v>8186</v>
      </c>
      <c r="D4661" s="107" t="n">
        <v>2006</v>
      </c>
      <c r="E4661" s="107" t="s">
        <v>2156</v>
      </c>
      <c r="F4661" s="107" t="n">
        <v>320</v>
      </c>
      <c r="G4661" s="144" t="n">
        <v>72.31</v>
      </c>
    </row>
    <row r="4662" customFormat="false" ht="12.75" hidden="false" customHeight="false" outlineLevel="0" collapsed="false">
      <c r="A4662" s="244" t="n">
        <v>4661</v>
      </c>
      <c r="B4662" s="178" t="s">
        <v>8187</v>
      </c>
      <c r="C4662" s="178" t="s">
        <v>8188</v>
      </c>
      <c r="D4662" s="107" t="n">
        <v>2002</v>
      </c>
      <c r="E4662" s="135" t="s">
        <v>2617</v>
      </c>
      <c r="F4662" s="310" t="n">
        <v>320</v>
      </c>
      <c r="G4662" s="311" t="n">
        <v>150</v>
      </c>
    </row>
    <row r="4663" customFormat="false" ht="12.75" hidden="false" customHeight="false" outlineLevel="0" collapsed="false">
      <c r="A4663" s="244" t="n">
        <v>4662</v>
      </c>
      <c r="B4663" s="133" t="s">
        <v>8189</v>
      </c>
      <c r="C4663" s="133" t="s">
        <v>8190</v>
      </c>
      <c r="D4663" s="134" t="n">
        <v>2003</v>
      </c>
      <c r="E4663" s="134" t="s">
        <v>3191</v>
      </c>
      <c r="F4663" s="229" t="n">
        <v>192</v>
      </c>
      <c r="G4663" s="230" t="n">
        <v>48.5</v>
      </c>
    </row>
    <row r="4664" customFormat="false" ht="12.75" hidden="false" customHeight="false" outlineLevel="0" collapsed="false">
      <c r="A4664" s="244" t="n">
        <v>4663</v>
      </c>
      <c r="B4664" s="162" t="s">
        <v>8191</v>
      </c>
      <c r="C4664" s="163" t="s">
        <v>8192</v>
      </c>
      <c r="D4664" s="164" t="n">
        <v>2001</v>
      </c>
      <c r="E4664" s="310" t="s">
        <v>2152</v>
      </c>
      <c r="F4664" s="164" t="n">
        <v>192</v>
      </c>
      <c r="G4664" s="165" t="n">
        <v>67.1</v>
      </c>
    </row>
    <row r="4665" customFormat="false" ht="12.75" hidden="false" customHeight="false" outlineLevel="0" collapsed="false">
      <c r="A4665" s="244" t="n">
        <v>4664</v>
      </c>
      <c r="B4665" s="228" t="s">
        <v>8193</v>
      </c>
      <c r="C4665" s="228" t="s">
        <v>8194</v>
      </c>
      <c r="D4665" s="324" t="n">
        <v>1998</v>
      </c>
      <c r="E4665" s="168" t="s">
        <v>2177</v>
      </c>
      <c r="F4665" s="324" t="n">
        <v>160</v>
      </c>
      <c r="G4665" s="230" t="n">
        <v>16.3717784881592</v>
      </c>
      <c r="H4665" s="139"/>
    </row>
    <row r="4666" customFormat="false" ht="12.75" hidden="false" customHeight="false" outlineLevel="0" collapsed="false">
      <c r="A4666" s="244" t="n">
        <v>4665</v>
      </c>
      <c r="B4666" s="115" t="s">
        <v>8193</v>
      </c>
      <c r="C4666" s="115" t="s">
        <v>8195</v>
      </c>
      <c r="D4666" s="116" t="n">
        <v>2000</v>
      </c>
      <c r="E4666" s="116" t="s">
        <v>2221</v>
      </c>
      <c r="F4666" s="116" t="n">
        <v>128</v>
      </c>
      <c r="G4666" s="117" t="n">
        <v>20.3</v>
      </c>
      <c r="H4666" s="139"/>
    </row>
    <row r="4667" customFormat="false" ht="12.75" hidden="false" customHeight="false" outlineLevel="0" collapsed="false">
      <c r="A4667" s="244" t="n">
        <v>4666</v>
      </c>
      <c r="B4667" s="133" t="s">
        <v>8193</v>
      </c>
      <c r="C4667" s="133" t="s">
        <v>8196</v>
      </c>
      <c r="D4667" s="140" t="n">
        <v>2001</v>
      </c>
      <c r="E4667" s="168" t="s">
        <v>2177</v>
      </c>
      <c r="F4667" s="324" t="n">
        <v>192</v>
      </c>
      <c r="G4667" s="230" t="n">
        <v>16.0375509262085</v>
      </c>
      <c r="H4667" s="161"/>
    </row>
    <row r="4668" customFormat="false" ht="12.75" hidden="false" customHeight="false" outlineLevel="0" collapsed="false">
      <c r="A4668" s="244" t="n">
        <v>4667</v>
      </c>
      <c r="B4668" s="133" t="s">
        <v>8193</v>
      </c>
      <c r="C4668" s="133" t="s">
        <v>8197</v>
      </c>
      <c r="D4668" s="140" t="s">
        <v>52</v>
      </c>
      <c r="E4668" s="168" t="s">
        <v>2177</v>
      </c>
      <c r="F4668" s="140" t="n">
        <v>192</v>
      </c>
      <c r="G4668" s="136" t="n">
        <v>21.2</v>
      </c>
      <c r="H4668" s="139"/>
    </row>
    <row r="4669" customFormat="false" ht="12.75" hidden="false" customHeight="false" outlineLevel="0" collapsed="false">
      <c r="A4669" s="244" t="n">
        <v>4668</v>
      </c>
      <c r="B4669" s="390" t="s">
        <v>8193</v>
      </c>
      <c r="C4669" s="390" t="s">
        <v>8198</v>
      </c>
      <c r="D4669" s="140" t="s">
        <v>52</v>
      </c>
      <c r="E4669" s="168" t="s">
        <v>2177</v>
      </c>
      <c r="F4669" s="140" t="n">
        <v>192</v>
      </c>
      <c r="G4669" s="136" t="n">
        <v>31</v>
      </c>
      <c r="H4669" s="139"/>
    </row>
    <row r="4670" customFormat="false" ht="12.75" hidden="false" customHeight="false" outlineLevel="0" collapsed="false">
      <c r="A4670" s="244" t="n">
        <v>4669</v>
      </c>
      <c r="B4670" s="115" t="s">
        <v>8199</v>
      </c>
      <c r="C4670" s="115" t="s">
        <v>8200</v>
      </c>
      <c r="D4670" s="116" t="n">
        <v>1999</v>
      </c>
      <c r="E4670" s="116" t="s">
        <v>2221</v>
      </c>
      <c r="F4670" s="116" t="n">
        <v>192</v>
      </c>
      <c r="G4670" s="117" t="n">
        <v>23</v>
      </c>
      <c r="H4670" s="139"/>
    </row>
    <row r="4671" customFormat="false" ht="12.75" hidden="false" customHeight="false" outlineLevel="0" collapsed="false">
      <c r="A4671" s="244" t="n">
        <v>4670</v>
      </c>
      <c r="B4671" s="115" t="s">
        <v>8199</v>
      </c>
      <c r="C4671" s="115" t="s">
        <v>8201</v>
      </c>
      <c r="D4671" s="116" t="n">
        <v>2000</v>
      </c>
      <c r="E4671" s="116" t="s">
        <v>2221</v>
      </c>
      <c r="F4671" s="116" t="n">
        <v>192</v>
      </c>
      <c r="G4671" s="117" t="n">
        <v>9.9</v>
      </c>
      <c r="H4671" s="113"/>
    </row>
    <row r="4672" customFormat="false" ht="12.75" hidden="false" customHeight="false" outlineLevel="0" collapsed="false">
      <c r="A4672" s="244" t="n">
        <v>4671</v>
      </c>
      <c r="B4672" s="115" t="s">
        <v>8202</v>
      </c>
      <c r="C4672" s="115" t="s">
        <v>8203</v>
      </c>
      <c r="D4672" s="116" t="n">
        <v>2001</v>
      </c>
      <c r="E4672" s="116" t="s">
        <v>2221</v>
      </c>
      <c r="F4672" s="116" t="n">
        <v>192</v>
      </c>
      <c r="G4672" s="117" t="n">
        <v>41.2</v>
      </c>
      <c r="H4672" s="139"/>
    </row>
    <row r="4673" customFormat="false" ht="12.75" hidden="false" customHeight="false" outlineLevel="0" collapsed="false">
      <c r="A4673" s="244" t="n">
        <v>4672</v>
      </c>
      <c r="B4673" s="248" t="s">
        <v>8204</v>
      </c>
      <c r="C4673" s="248" t="s">
        <v>8205</v>
      </c>
      <c r="D4673" s="249" t="n">
        <v>1995</v>
      </c>
      <c r="E4673" s="250" t="s">
        <v>2617</v>
      </c>
      <c r="F4673" s="249" t="n">
        <v>192</v>
      </c>
      <c r="G4673" s="226" t="n">
        <v>57.4</v>
      </c>
    </row>
    <row r="4674" customFormat="false" ht="12.75" hidden="false" customHeight="false" outlineLevel="0" collapsed="false">
      <c r="A4674" s="244" t="n">
        <v>4673</v>
      </c>
      <c r="B4674" s="248" t="s">
        <v>8204</v>
      </c>
      <c r="C4674" s="248" t="s">
        <v>8206</v>
      </c>
      <c r="D4674" s="249" t="n">
        <v>1996</v>
      </c>
      <c r="E4674" s="250" t="s">
        <v>2617</v>
      </c>
      <c r="F4674" s="249" t="n">
        <v>192</v>
      </c>
      <c r="G4674" s="226" t="n">
        <v>52.5</v>
      </c>
    </row>
    <row r="4675" customFormat="false" ht="12.75" hidden="false" customHeight="false" outlineLevel="0" collapsed="false">
      <c r="A4675" s="244" t="n">
        <v>4674</v>
      </c>
      <c r="B4675" s="139" t="s">
        <v>8204</v>
      </c>
      <c r="C4675" s="139" t="s">
        <v>8207</v>
      </c>
      <c r="D4675" s="107" t="n">
        <v>1997</v>
      </c>
      <c r="E4675" s="107" t="s">
        <v>2617</v>
      </c>
      <c r="F4675" s="107" t="n">
        <v>192</v>
      </c>
      <c r="G4675" s="144" t="n">
        <v>56.05</v>
      </c>
    </row>
    <row r="4676" customFormat="false" ht="12.75" hidden="false" customHeight="false" outlineLevel="0" collapsed="false">
      <c r="A4676" s="244" t="n">
        <v>4675</v>
      </c>
      <c r="B4676" s="161" t="s">
        <v>8208</v>
      </c>
      <c r="C4676" s="161" t="s">
        <v>8209</v>
      </c>
      <c r="D4676" s="135" t="n">
        <v>1993</v>
      </c>
      <c r="E4676" s="135" t="s">
        <v>2191</v>
      </c>
      <c r="F4676" s="135" t="n">
        <v>256</v>
      </c>
      <c r="G4676" s="226" t="n">
        <v>65.8</v>
      </c>
    </row>
    <row r="4677" customFormat="false" ht="12.75" hidden="false" customHeight="false" outlineLevel="0" collapsed="false">
      <c r="A4677" s="244" t="n">
        <v>4676</v>
      </c>
      <c r="B4677" s="212" t="s">
        <v>8208</v>
      </c>
      <c r="C4677" s="212" t="s">
        <v>8210</v>
      </c>
      <c r="D4677" s="213" t="n">
        <v>1995</v>
      </c>
      <c r="E4677" s="116" t="s">
        <v>2191</v>
      </c>
      <c r="F4677" s="318" t="n">
        <v>192</v>
      </c>
      <c r="G4677" s="214" t="n">
        <v>56.1</v>
      </c>
    </row>
    <row r="4678" customFormat="false" ht="12.75" hidden="false" customHeight="false" outlineLevel="0" collapsed="false">
      <c r="A4678" s="244" t="n">
        <v>4677</v>
      </c>
      <c r="B4678" s="161" t="s">
        <v>8208</v>
      </c>
      <c r="C4678" s="161" t="s">
        <v>8211</v>
      </c>
      <c r="D4678" s="135" t="n">
        <v>1997</v>
      </c>
      <c r="E4678" s="135" t="s">
        <v>2191</v>
      </c>
      <c r="F4678" s="135" t="n">
        <v>256</v>
      </c>
      <c r="G4678" s="226" t="n">
        <v>64.3</v>
      </c>
    </row>
    <row r="4679" customFormat="false" ht="12.75" hidden="false" customHeight="false" outlineLevel="0" collapsed="false">
      <c r="A4679" s="244" t="n">
        <v>4678</v>
      </c>
      <c r="B4679" s="212" t="s">
        <v>8208</v>
      </c>
      <c r="C4679" s="212" t="s">
        <v>8212</v>
      </c>
      <c r="D4679" s="213" t="n">
        <v>1998</v>
      </c>
      <c r="E4679" s="116" t="s">
        <v>2191</v>
      </c>
      <c r="F4679" s="213" t="n">
        <v>192</v>
      </c>
      <c r="G4679" s="214" t="n">
        <v>60.8</v>
      </c>
    </row>
    <row r="4680" customFormat="false" ht="12.75" hidden="false" customHeight="false" outlineLevel="0" collapsed="false">
      <c r="A4680" s="244" t="n">
        <v>4679</v>
      </c>
      <c r="B4680" s="212" t="s">
        <v>8208</v>
      </c>
      <c r="C4680" s="212" t="s">
        <v>8213</v>
      </c>
      <c r="D4680" s="213" t="n">
        <v>2000</v>
      </c>
      <c r="E4680" s="116" t="s">
        <v>2191</v>
      </c>
      <c r="F4680" s="213" t="n">
        <v>192</v>
      </c>
      <c r="G4680" s="214" t="n">
        <v>64.7</v>
      </c>
    </row>
    <row r="4681" customFormat="false" ht="12.75" hidden="false" customHeight="false" outlineLevel="0" collapsed="false">
      <c r="A4681" s="244" t="n">
        <v>4680</v>
      </c>
      <c r="B4681" s="161" t="s">
        <v>8208</v>
      </c>
      <c r="C4681" s="161" t="s">
        <v>8214</v>
      </c>
      <c r="D4681" s="135" t="n">
        <v>2002</v>
      </c>
      <c r="E4681" s="135" t="s">
        <v>2191</v>
      </c>
      <c r="F4681" s="135" t="n">
        <v>192</v>
      </c>
      <c r="G4681" s="226" t="n">
        <v>52.5</v>
      </c>
    </row>
    <row r="4682" customFormat="false" ht="12.75" hidden="false" customHeight="false" outlineLevel="0" collapsed="false">
      <c r="A4682" s="244" t="n">
        <v>4681</v>
      </c>
      <c r="B4682" s="212" t="s">
        <v>8208</v>
      </c>
      <c r="C4682" s="212" t="s">
        <v>8215</v>
      </c>
      <c r="D4682" s="213" t="n">
        <v>2004</v>
      </c>
      <c r="E4682" s="116" t="s">
        <v>2191</v>
      </c>
      <c r="F4682" s="213" t="s">
        <v>2192</v>
      </c>
      <c r="G4682" s="214" t="n">
        <v>49.3</v>
      </c>
    </row>
    <row r="4683" customFormat="false" ht="12.75" hidden="false" customHeight="false" outlineLevel="0" collapsed="false">
      <c r="A4683" s="244" t="n">
        <v>4682</v>
      </c>
      <c r="B4683" s="139" t="s">
        <v>8216</v>
      </c>
      <c r="C4683" s="139" t="s">
        <v>8216</v>
      </c>
      <c r="D4683" s="107" t="n">
        <v>2004</v>
      </c>
      <c r="E4683" s="107" t="s">
        <v>2221</v>
      </c>
      <c r="F4683" s="107" t="n">
        <v>320</v>
      </c>
      <c r="G4683" s="144" t="n">
        <v>54.29</v>
      </c>
    </row>
    <row r="4684" customFormat="false" ht="12.75" hidden="false" customHeight="false" outlineLevel="0" collapsed="false">
      <c r="A4684" s="244" t="n">
        <v>4683</v>
      </c>
      <c r="B4684" s="141" t="s">
        <v>8217</v>
      </c>
      <c r="C4684" s="141" t="s">
        <v>8218</v>
      </c>
      <c r="D4684" s="142" t="n">
        <v>2002</v>
      </c>
      <c r="E4684" s="168" t="s">
        <v>2158</v>
      </c>
      <c r="F4684" s="142" t="n">
        <v>160</v>
      </c>
      <c r="G4684" s="143" t="n">
        <v>23.9</v>
      </c>
    </row>
    <row r="4685" customFormat="false" ht="12.75" hidden="false" customHeight="false" outlineLevel="0" collapsed="false">
      <c r="A4685" s="244" t="n">
        <v>4684</v>
      </c>
      <c r="B4685" s="115" t="s">
        <v>8219</v>
      </c>
      <c r="C4685" s="115" t="s">
        <v>8220</v>
      </c>
      <c r="D4685" s="116" t="n">
        <v>1996</v>
      </c>
      <c r="E4685" s="116" t="s">
        <v>2221</v>
      </c>
      <c r="F4685" s="116" t="n">
        <v>160</v>
      </c>
      <c r="G4685" s="117" t="n">
        <v>58.5</v>
      </c>
    </row>
    <row r="4686" customFormat="false" ht="12.75" hidden="false" customHeight="false" outlineLevel="0" collapsed="false">
      <c r="A4686" s="244" t="n">
        <v>4685</v>
      </c>
      <c r="B4686" s="115" t="s">
        <v>8221</v>
      </c>
      <c r="C4686" s="115" t="s">
        <v>8222</v>
      </c>
      <c r="D4686" s="116" t="n">
        <v>1999</v>
      </c>
      <c r="E4686" s="193" t="s">
        <v>2209</v>
      </c>
      <c r="F4686" s="116" t="n">
        <v>128</v>
      </c>
      <c r="G4686" s="117" t="n">
        <v>20.7</v>
      </c>
      <c r="H4686" s="113"/>
    </row>
    <row r="4687" customFormat="false" ht="12.75" hidden="false" customHeight="false" outlineLevel="0" collapsed="false">
      <c r="A4687" s="244" t="n">
        <v>4686</v>
      </c>
      <c r="B4687" s="118" t="s">
        <v>8221</v>
      </c>
      <c r="C4687" s="118" t="s">
        <v>8223</v>
      </c>
      <c r="D4687" s="119" t="n">
        <v>2000</v>
      </c>
      <c r="E4687" s="119" t="s">
        <v>2158</v>
      </c>
      <c r="F4687" s="119" t="n">
        <v>192</v>
      </c>
      <c r="G4687" s="117" t="n">
        <v>20</v>
      </c>
      <c r="H4687" s="161"/>
    </row>
    <row r="4688" customFormat="false" ht="12.75" hidden="false" customHeight="false" outlineLevel="0" collapsed="false">
      <c r="A4688" s="244" t="n">
        <v>4687</v>
      </c>
      <c r="B4688" s="192" t="s">
        <v>8221</v>
      </c>
      <c r="C4688" s="192" t="s">
        <v>8224</v>
      </c>
      <c r="D4688" s="193" t="n">
        <v>2004</v>
      </c>
      <c r="E4688" s="193" t="s">
        <v>2209</v>
      </c>
      <c r="F4688" s="193" t="n">
        <v>192</v>
      </c>
      <c r="G4688" s="194" t="n">
        <v>48.24</v>
      </c>
    </row>
    <row r="4689" customFormat="false" ht="12.75" hidden="false" customHeight="false" outlineLevel="0" collapsed="false">
      <c r="A4689" s="244" t="n">
        <v>4688</v>
      </c>
      <c r="B4689" s="139" t="s">
        <v>8221</v>
      </c>
      <c r="C4689" s="139" t="s">
        <v>116</v>
      </c>
      <c r="D4689" s="107" t="n">
        <v>2006</v>
      </c>
      <c r="E4689" s="107" t="s">
        <v>2177</v>
      </c>
      <c r="F4689" s="107" t="s">
        <v>2218</v>
      </c>
      <c r="G4689" s="144" t="n">
        <v>14.33</v>
      </c>
    </row>
    <row r="4690" customFormat="false" ht="12.75" hidden="false" customHeight="false" outlineLevel="0" collapsed="false">
      <c r="A4690" s="244" t="n">
        <v>4689</v>
      </c>
      <c r="B4690" s="139" t="s">
        <v>8221</v>
      </c>
      <c r="C4690" s="139" t="s">
        <v>8225</v>
      </c>
      <c r="D4690" s="107" t="n">
        <v>2006</v>
      </c>
      <c r="E4690" s="107" t="s">
        <v>2177</v>
      </c>
      <c r="F4690" s="107" t="s">
        <v>2218</v>
      </c>
      <c r="G4690" s="144" t="n">
        <v>57.66</v>
      </c>
    </row>
    <row r="4691" customFormat="false" ht="12.75" hidden="false" customHeight="false" outlineLevel="0" collapsed="false">
      <c r="A4691" s="244" t="n">
        <v>4690</v>
      </c>
      <c r="B4691" s="133" t="s">
        <v>8226</v>
      </c>
      <c r="C4691" s="133" t="s">
        <v>8226</v>
      </c>
      <c r="D4691" s="134" t="n">
        <v>1998</v>
      </c>
      <c r="E4691" s="134" t="s">
        <v>2152</v>
      </c>
      <c r="F4691" s="134" t="s">
        <v>2192</v>
      </c>
      <c r="G4691" s="136" t="n">
        <v>75.5</v>
      </c>
    </row>
    <row r="4692" customFormat="false" ht="12.75" hidden="false" customHeight="false" outlineLevel="0" collapsed="false">
      <c r="A4692" s="244" t="n">
        <v>4691</v>
      </c>
      <c r="B4692" s="133" t="s">
        <v>8226</v>
      </c>
      <c r="C4692" s="133" t="s">
        <v>8227</v>
      </c>
      <c r="D4692" s="134" t="n">
        <v>1999</v>
      </c>
      <c r="E4692" s="134" t="s">
        <v>2152</v>
      </c>
      <c r="F4692" s="134" t="s">
        <v>2192</v>
      </c>
      <c r="G4692" s="136" t="n">
        <v>86</v>
      </c>
    </row>
    <row r="4693" customFormat="false" ht="12.75" hidden="false" customHeight="false" outlineLevel="0" collapsed="false">
      <c r="A4693" s="244" t="n">
        <v>4692</v>
      </c>
      <c r="B4693" s="133" t="s">
        <v>8226</v>
      </c>
      <c r="C4693" s="133" t="s">
        <v>8228</v>
      </c>
      <c r="D4693" s="134" t="n">
        <v>2003</v>
      </c>
      <c r="E4693" s="134" t="s">
        <v>2152</v>
      </c>
      <c r="F4693" s="134" t="n">
        <v>192</v>
      </c>
      <c r="G4693" s="136" t="n">
        <v>81.1</v>
      </c>
    </row>
    <row r="4694" customFormat="false" ht="12.75" hidden="false" customHeight="false" outlineLevel="0" collapsed="false">
      <c r="A4694" s="244" t="n">
        <v>4693</v>
      </c>
      <c r="B4694" s="139" t="s">
        <v>8226</v>
      </c>
      <c r="C4694" s="139" t="s">
        <v>8229</v>
      </c>
      <c r="D4694" s="107" t="n">
        <v>2005</v>
      </c>
      <c r="E4694" s="107" t="s">
        <v>2152</v>
      </c>
      <c r="F4694" s="107" t="s">
        <v>2218</v>
      </c>
      <c r="G4694" s="144" t="n">
        <v>84.67</v>
      </c>
    </row>
    <row r="4695" customFormat="false" ht="12.75" hidden="false" customHeight="false" outlineLevel="0" collapsed="false">
      <c r="A4695" s="244" t="n">
        <v>4694</v>
      </c>
      <c r="B4695" s="223" t="s">
        <v>8230</v>
      </c>
      <c r="C4695" s="141" t="s">
        <v>8231</v>
      </c>
      <c r="D4695" s="168" t="n">
        <v>2001</v>
      </c>
      <c r="E4695" s="168" t="s">
        <v>2158</v>
      </c>
      <c r="F4695" s="168" t="n">
        <v>192</v>
      </c>
      <c r="G4695" s="143" t="n">
        <v>52.6</v>
      </c>
      <c r="H4695" s="286"/>
    </row>
    <row r="4696" customFormat="false" ht="12.75" hidden="false" customHeight="false" outlineLevel="0" collapsed="false">
      <c r="A4696" s="244" t="n">
        <v>4695</v>
      </c>
      <c r="B4696" s="223" t="s">
        <v>8230</v>
      </c>
      <c r="C4696" s="141" t="s">
        <v>8232</v>
      </c>
      <c r="D4696" s="168" t="n">
        <v>2002</v>
      </c>
      <c r="E4696" s="168" t="s">
        <v>2158</v>
      </c>
      <c r="F4696" s="168" t="n">
        <v>192</v>
      </c>
      <c r="G4696" s="143" t="n">
        <v>63.6</v>
      </c>
    </row>
    <row r="4697" customFormat="false" ht="12.75" hidden="false" customHeight="false" outlineLevel="0" collapsed="false">
      <c r="A4697" s="244" t="n">
        <v>4696</v>
      </c>
      <c r="B4697" s="183" t="s">
        <v>8230</v>
      </c>
      <c r="C4697" s="183" t="s">
        <v>8233</v>
      </c>
      <c r="D4697" s="184" t="n">
        <v>2006</v>
      </c>
      <c r="E4697" s="184" t="s">
        <v>2158</v>
      </c>
      <c r="F4697" s="184" t="s">
        <v>2175</v>
      </c>
      <c r="G4697" s="185" t="n">
        <v>59.4</v>
      </c>
    </row>
    <row r="4698" customFormat="false" ht="12.75" hidden="false" customHeight="false" outlineLevel="0" collapsed="false">
      <c r="A4698" s="244" t="n">
        <v>4697</v>
      </c>
      <c r="B4698" s="139" t="s">
        <v>8234</v>
      </c>
      <c r="C4698" s="139" t="s">
        <v>8235</v>
      </c>
      <c r="D4698" s="107" t="s">
        <v>52</v>
      </c>
      <c r="E4698" s="107" t="s">
        <v>2262</v>
      </c>
      <c r="F4698" s="107" t="n">
        <v>192</v>
      </c>
      <c r="G4698" s="144" t="n">
        <v>34.4</v>
      </c>
    </row>
    <row r="4699" customFormat="false" ht="12.75" hidden="false" customHeight="false" outlineLevel="0" collapsed="false">
      <c r="A4699" s="244" t="n">
        <v>4698</v>
      </c>
      <c r="B4699" s="130" t="s">
        <v>8236</v>
      </c>
      <c r="C4699" s="130" t="s">
        <v>8237</v>
      </c>
      <c r="D4699" s="114" t="n">
        <v>1994</v>
      </c>
      <c r="E4699" s="114" t="s">
        <v>2240</v>
      </c>
      <c r="F4699" s="114" t="n">
        <v>128</v>
      </c>
      <c r="G4699" s="138" t="n">
        <v>38.6</v>
      </c>
    </row>
    <row r="4700" customFormat="false" ht="12.75" hidden="false" customHeight="false" outlineLevel="0" collapsed="false">
      <c r="A4700" s="244" t="n">
        <v>4699</v>
      </c>
      <c r="B4700" s="115" t="s">
        <v>8236</v>
      </c>
      <c r="C4700" s="115" t="s">
        <v>8238</v>
      </c>
      <c r="D4700" s="116" t="n">
        <v>1996</v>
      </c>
      <c r="E4700" s="116" t="s">
        <v>2240</v>
      </c>
      <c r="F4700" s="116" t="n">
        <v>192</v>
      </c>
      <c r="G4700" s="117" t="n">
        <v>12.7</v>
      </c>
    </row>
    <row r="4701" customFormat="false" ht="12.75" hidden="false" customHeight="false" outlineLevel="0" collapsed="false">
      <c r="A4701" s="244" t="n">
        <v>4700</v>
      </c>
      <c r="B4701" s="145" t="s">
        <v>8236</v>
      </c>
      <c r="C4701" s="145" t="s">
        <v>8239</v>
      </c>
      <c r="D4701" s="146" t="n">
        <v>1996</v>
      </c>
      <c r="E4701" s="146" t="s">
        <v>2240</v>
      </c>
      <c r="F4701" s="146" t="n">
        <v>128</v>
      </c>
      <c r="G4701" s="147" t="n">
        <v>31.7</v>
      </c>
    </row>
    <row r="4702" customFormat="false" ht="12.75" hidden="false" customHeight="false" outlineLevel="0" collapsed="false">
      <c r="A4702" s="244" t="n">
        <v>4701</v>
      </c>
      <c r="B4702" s="145" t="s">
        <v>8236</v>
      </c>
      <c r="C4702" s="145" t="s">
        <v>8240</v>
      </c>
      <c r="D4702" s="146" t="n">
        <v>2001</v>
      </c>
      <c r="E4702" s="146" t="s">
        <v>2240</v>
      </c>
      <c r="F4702" s="114" t="n">
        <v>128</v>
      </c>
      <c r="G4702" s="147" t="n">
        <v>26.1</v>
      </c>
    </row>
    <row r="4703" customFormat="false" ht="12.75" hidden="false" customHeight="false" outlineLevel="0" collapsed="false">
      <c r="A4703" s="244" t="n">
        <v>4702</v>
      </c>
      <c r="B4703" s="115" t="s">
        <v>8236</v>
      </c>
      <c r="C4703" s="115" t="s">
        <v>8241</v>
      </c>
      <c r="D4703" s="116" t="n">
        <v>2002</v>
      </c>
      <c r="E4703" s="116" t="s">
        <v>2240</v>
      </c>
      <c r="F4703" s="116" t="n">
        <v>192</v>
      </c>
      <c r="G4703" s="117" t="n">
        <v>54.4</v>
      </c>
    </row>
    <row r="4704" customFormat="false" ht="12.75" hidden="false" customHeight="false" outlineLevel="0" collapsed="false">
      <c r="A4704" s="244" t="n">
        <v>4703</v>
      </c>
      <c r="B4704" s="115" t="s">
        <v>8236</v>
      </c>
      <c r="C4704" s="115" t="s">
        <v>8242</v>
      </c>
      <c r="D4704" s="116" t="n">
        <v>2005</v>
      </c>
      <c r="E4704" s="116" t="s">
        <v>2240</v>
      </c>
      <c r="F4704" s="116" t="n">
        <v>128</v>
      </c>
      <c r="G4704" s="117" t="n">
        <v>41.4</v>
      </c>
    </row>
    <row r="4705" customFormat="false" ht="12.75" hidden="false" customHeight="false" outlineLevel="0" collapsed="false">
      <c r="A4705" s="244" t="n">
        <v>4704</v>
      </c>
      <c r="B4705" s="48" t="s">
        <v>8243</v>
      </c>
      <c r="C4705" s="48" t="s">
        <v>8244</v>
      </c>
      <c r="D4705" s="107" t="n">
        <v>1999</v>
      </c>
      <c r="E4705" s="107" t="s">
        <v>2698</v>
      </c>
      <c r="F4705" s="107" t="n">
        <v>160</v>
      </c>
      <c r="G4705" s="144" t="n">
        <v>56.8</v>
      </c>
    </row>
    <row r="4706" customFormat="false" ht="12.75" hidden="false" customHeight="false" outlineLevel="0" collapsed="false">
      <c r="A4706" s="244" t="n">
        <v>4705</v>
      </c>
      <c r="B4706" s="139" t="s">
        <v>8245</v>
      </c>
      <c r="C4706" s="139" t="s">
        <v>8246</v>
      </c>
      <c r="D4706" s="107" t="n">
        <v>2006</v>
      </c>
      <c r="E4706" s="107" t="s">
        <v>2209</v>
      </c>
      <c r="F4706" s="107" t="s">
        <v>2180</v>
      </c>
      <c r="G4706" s="107" t="n">
        <v>39.4</v>
      </c>
    </row>
    <row r="4707" customFormat="false" ht="12.75" hidden="false" customHeight="false" outlineLevel="0" collapsed="false">
      <c r="A4707" s="244" t="n">
        <v>4706</v>
      </c>
      <c r="B4707" s="139" t="s">
        <v>8247</v>
      </c>
      <c r="C4707" s="139" t="s">
        <v>8248</v>
      </c>
      <c r="D4707" s="107" t="n">
        <v>2007</v>
      </c>
      <c r="E4707" s="107" t="s">
        <v>2177</v>
      </c>
      <c r="F4707" s="107" t="n">
        <v>192</v>
      </c>
      <c r="G4707" s="144" t="n">
        <v>43.76</v>
      </c>
      <c r="H4707" s="115"/>
    </row>
    <row r="4708" customFormat="false" ht="12.75" hidden="false" customHeight="false" outlineLevel="0" collapsed="false">
      <c r="A4708" s="244" t="n">
        <v>4707</v>
      </c>
      <c r="B4708" s="228" t="s">
        <v>8249</v>
      </c>
      <c r="C4708" s="228" t="s">
        <v>8250</v>
      </c>
      <c r="D4708" s="229" t="n">
        <v>2002</v>
      </c>
      <c r="E4708" s="229" t="s">
        <v>2177</v>
      </c>
      <c r="F4708" s="229" t="n">
        <v>256</v>
      </c>
      <c r="G4708" s="230" t="n">
        <v>55.6</v>
      </c>
      <c r="H4708" s="139"/>
    </row>
    <row r="4709" customFormat="false" ht="12.75" hidden="false" customHeight="false" outlineLevel="0" collapsed="false">
      <c r="A4709" s="244" t="n">
        <v>4708</v>
      </c>
      <c r="B4709" s="139" t="s">
        <v>8251</v>
      </c>
      <c r="C4709" s="139" t="s">
        <v>5178</v>
      </c>
      <c r="D4709" s="107" t="n">
        <v>2006</v>
      </c>
      <c r="E4709" s="107" t="s">
        <v>2262</v>
      </c>
      <c r="F4709" s="107" t="s">
        <v>2175</v>
      </c>
      <c r="G4709" s="144" t="n">
        <v>51.1</v>
      </c>
    </row>
    <row r="4710" customFormat="false" ht="12.75" hidden="false" customHeight="false" outlineLevel="0" collapsed="false">
      <c r="A4710" s="244" t="n">
        <v>4709</v>
      </c>
      <c r="B4710" s="139" t="s">
        <v>8252</v>
      </c>
      <c r="C4710" s="139" t="s">
        <v>8253</v>
      </c>
      <c r="D4710" s="107" t="n">
        <v>2001</v>
      </c>
      <c r="E4710" s="107" t="s">
        <v>2156</v>
      </c>
      <c r="F4710" s="107" t="n">
        <v>320</v>
      </c>
      <c r="G4710" s="144" t="n">
        <v>179.09</v>
      </c>
    </row>
    <row r="4711" customFormat="false" ht="12.75" hidden="false" customHeight="false" outlineLevel="0" collapsed="false">
      <c r="A4711" s="244" t="n">
        <v>4710</v>
      </c>
      <c r="B4711" s="139" t="s">
        <v>8252</v>
      </c>
      <c r="C4711" s="139" t="s">
        <v>8252</v>
      </c>
      <c r="D4711" s="107" t="n">
        <v>2002</v>
      </c>
      <c r="E4711" s="107" t="s">
        <v>2156</v>
      </c>
      <c r="F4711" s="107" t="n">
        <v>320</v>
      </c>
      <c r="G4711" s="144" t="n">
        <v>100.2</v>
      </c>
      <c r="H4711" s="113"/>
    </row>
    <row r="4712" customFormat="false" ht="12.75" hidden="false" customHeight="false" outlineLevel="0" collapsed="false">
      <c r="A4712" s="244" t="n">
        <v>4711</v>
      </c>
      <c r="B4712" s="233" t="s">
        <v>8252</v>
      </c>
      <c r="C4712" s="233" t="s">
        <v>875</v>
      </c>
      <c r="D4712" s="234" t="n">
        <v>2003</v>
      </c>
      <c r="E4712" s="234" t="s">
        <v>2507</v>
      </c>
      <c r="F4712" s="234" t="n">
        <v>192</v>
      </c>
      <c r="G4712" s="317" t="n">
        <v>68.4</v>
      </c>
    </row>
    <row r="4713" customFormat="false" ht="12.75" hidden="false" customHeight="false" outlineLevel="0" collapsed="false">
      <c r="A4713" s="244" t="n">
        <v>4712</v>
      </c>
      <c r="B4713" s="48" t="s">
        <v>8252</v>
      </c>
      <c r="C4713" s="48" t="s">
        <v>8254</v>
      </c>
      <c r="D4713" s="107" t="n">
        <v>2005</v>
      </c>
      <c r="E4713" s="107" t="s">
        <v>2156</v>
      </c>
      <c r="F4713" s="107" t="n">
        <v>192</v>
      </c>
      <c r="G4713" s="144" t="n">
        <v>60.2</v>
      </c>
    </row>
    <row r="4714" customFormat="false" ht="12.75" hidden="false" customHeight="false" outlineLevel="0" collapsed="false">
      <c r="A4714" s="244" t="n">
        <v>4713</v>
      </c>
      <c r="B4714" s="151" t="s">
        <v>8255</v>
      </c>
      <c r="C4714" s="133" t="s">
        <v>7034</v>
      </c>
      <c r="D4714" s="116" t="n">
        <v>1989</v>
      </c>
      <c r="E4714" s="116" t="s">
        <v>2526</v>
      </c>
      <c r="F4714" s="116" t="s">
        <v>2192</v>
      </c>
      <c r="G4714" s="116" t="n">
        <v>67</v>
      </c>
    </row>
    <row r="4715" customFormat="false" ht="12.75" hidden="false" customHeight="false" outlineLevel="0" collapsed="false">
      <c r="A4715" s="244" t="n">
        <v>4714</v>
      </c>
      <c r="B4715" s="151" t="s">
        <v>8255</v>
      </c>
      <c r="C4715" s="133" t="s">
        <v>8256</v>
      </c>
      <c r="D4715" s="116" t="n">
        <v>1992</v>
      </c>
      <c r="E4715" s="116" t="s">
        <v>2526</v>
      </c>
      <c r="F4715" s="116" t="s">
        <v>2192</v>
      </c>
      <c r="G4715" s="116" t="n">
        <v>101</v>
      </c>
      <c r="H4715" s="192"/>
    </row>
    <row r="4716" customFormat="false" ht="12.75" hidden="false" customHeight="false" outlineLevel="0" collapsed="false">
      <c r="A4716" s="244" t="n">
        <v>4715</v>
      </c>
      <c r="B4716" s="151" t="s">
        <v>8255</v>
      </c>
      <c r="C4716" s="133" t="s">
        <v>8257</v>
      </c>
      <c r="D4716" s="116" t="n">
        <v>1995</v>
      </c>
      <c r="E4716" s="116" t="s">
        <v>2526</v>
      </c>
      <c r="F4716" s="116" t="s">
        <v>2192</v>
      </c>
      <c r="G4716" s="116" t="n">
        <v>94</v>
      </c>
      <c r="H4716" s="113"/>
    </row>
    <row r="4717" customFormat="false" ht="12.75" hidden="false" customHeight="false" outlineLevel="0" collapsed="false">
      <c r="A4717" s="244" t="n">
        <v>4716</v>
      </c>
      <c r="B4717" s="151" t="s">
        <v>8255</v>
      </c>
      <c r="C4717" s="133" t="s">
        <v>8258</v>
      </c>
      <c r="D4717" s="116" t="n">
        <v>1996</v>
      </c>
      <c r="E4717" s="116" t="s">
        <v>2526</v>
      </c>
      <c r="F4717" s="116" t="s">
        <v>2192</v>
      </c>
      <c r="G4717" s="116" t="n">
        <v>88</v>
      </c>
      <c r="H4717" s="286"/>
    </row>
    <row r="4718" customFormat="false" ht="12.75" hidden="false" customHeight="false" outlineLevel="0" collapsed="false">
      <c r="A4718" s="244" t="n">
        <v>4717</v>
      </c>
      <c r="B4718" s="118" t="s">
        <v>8259</v>
      </c>
      <c r="C4718" s="118" t="s">
        <v>8259</v>
      </c>
      <c r="D4718" s="119" t="n">
        <v>1996</v>
      </c>
      <c r="E4718" s="119" t="s">
        <v>2158</v>
      </c>
      <c r="F4718" s="119" t="n">
        <v>128</v>
      </c>
      <c r="G4718" s="117" t="n">
        <v>23</v>
      </c>
      <c r="H4718" s="286"/>
    </row>
    <row r="4719" customFormat="false" ht="12.75" hidden="false" customHeight="false" outlineLevel="0" collapsed="false">
      <c r="A4719" s="244" t="n">
        <v>4718</v>
      </c>
      <c r="B4719" s="118" t="s">
        <v>8259</v>
      </c>
      <c r="C4719" s="118" t="s">
        <v>8260</v>
      </c>
      <c r="D4719" s="119" t="n">
        <v>1997</v>
      </c>
      <c r="E4719" s="119" t="s">
        <v>2158</v>
      </c>
      <c r="F4719" s="274" t="n">
        <v>128</v>
      </c>
      <c r="G4719" s="117" t="n">
        <v>47</v>
      </c>
      <c r="H4719" s="286"/>
    </row>
    <row r="4720" customFormat="false" ht="12.75" hidden="false" customHeight="false" outlineLevel="0" collapsed="false">
      <c r="A4720" s="244" t="n">
        <v>4719</v>
      </c>
      <c r="B4720" s="118" t="s">
        <v>8259</v>
      </c>
      <c r="C4720" s="118" t="s">
        <v>8261</v>
      </c>
      <c r="D4720" s="119" t="n">
        <v>1999</v>
      </c>
      <c r="E4720" s="119" t="s">
        <v>2158</v>
      </c>
      <c r="F4720" s="119" t="n">
        <v>128</v>
      </c>
      <c r="G4720" s="117" t="n">
        <v>54</v>
      </c>
      <c r="H4720" s="233"/>
    </row>
    <row r="4721" customFormat="false" ht="12.75" hidden="false" customHeight="false" outlineLevel="0" collapsed="false">
      <c r="A4721" s="244" t="n">
        <v>4720</v>
      </c>
      <c r="B4721" s="118" t="s">
        <v>8259</v>
      </c>
      <c r="C4721" s="118" t="s">
        <v>8262</v>
      </c>
      <c r="D4721" s="119" t="n">
        <v>2001</v>
      </c>
      <c r="E4721" s="119" t="s">
        <v>2158</v>
      </c>
      <c r="F4721" s="274" t="s">
        <v>2199</v>
      </c>
      <c r="G4721" s="117" t="n">
        <v>51</v>
      </c>
      <c r="H4721" s="247"/>
    </row>
    <row r="4722" customFormat="false" ht="12.75" hidden="false" customHeight="false" outlineLevel="0" collapsed="false">
      <c r="A4722" s="244" t="n">
        <v>4721</v>
      </c>
      <c r="B4722" s="139" t="s">
        <v>8263</v>
      </c>
      <c r="C4722" s="139" t="s">
        <v>8263</v>
      </c>
      <c r="D4722" s="107" t="n">
        <v>2006</v>
      </c>
      <c r="E4722" s="107" t="s">
        <v>2801</v>
      </c>
      <c r="F4722" s="107" t="n">
        <v>192</v>
      </c>
      <c r="G4722" s="144" t="n">
        <v>55.8</v>
      </c>
      <c r="H4722" s="233"/>
    </row>
    <row r="4723" customFormat="false" ht="12.75" hidden="false" customHeight="false" outlineLevel="0" collapsed="false">
      <c r="A4723" s="244" t="n">
        <v>4722</v>
      </c>
      <c r="B4723" s="206" t="s">
        <v>8264</v>
      </c>
      <c r="C4723" s="207" t="s">
        <v>8265</v>
      </c>
      <c r="D4723" s="208" t="n">
        <v>2005</v>
      </c>
      <c r="E4723" s="116" t="s">
        <v>2209</v>
      </c>
      <c r="F4723" s="209" t="s">
        <v>2180</v>
      </c>
      <c r="G4723" s="193" t="n">
        <v>68.3</v>
      </c>
      <c r="H4723" s="233"/>
    </row>
    <row r="4724" customFormat="false" ht="12.75" hidden="false" customHeight="false" outlineLevel="0" collapsed="false">
      <c r="A4724" s="244" t="n">
        <v>4723</v>
      </c>
      <c r="B4724" s="162" t="s">
        <v>8266</v>
      </c>
      <c r="C4724" s="163" t="s">
        <v>8266</v>
      </c>
      <c r="D4724" s="164" t="n">
        <v>2003</v>
      </c>
      <c r="E4724" s="164" t="s">
        <v>2501</v>
      </c>
      <c r="F4724" s="164" t="n">
        <v>192</v>
      </c>
      <c r="G4724" s="165" t="n">
        <v>61</v>
      </c>
    </row>
    <row r="4725" customFormat="false" ht="12.75" hidden="false" customHeight="false" outlineLevel="0" collapsed="false">
      <c r="A4725" s="244" t="n">
        <v>4724</v>
      </c>
      <c r="B4725" s="159" t="s">
        <v>8267</v>
      </c>
      <c r="C4725" s="212" t="s">
        <v>8268</v>
      </c>
      <c r="D4725" s="213" t="n">
        <v>1997</v>
      </c>
      <c r="E4725" s="116" t="s">
        <v>2152</v>
      </c>
      <c r="F4725" s="213" t="n">
        <v>128</v>
      </c>
      <c r="G4725" s="214" t="n">
        <v>41.5</v>
      </c>
    </row>
    <row r="4726" customFormat="false" ht="12.75" hidden="false" customHeight="false" outlineLevel="0" collapsed="false">
      <c r="A4726" s="244" t="n">
        <v>4725</v>
      </c>
      <c r="B4726" s="139" t="s">
        <v>8269</v>
      </c>
      <c r="C4726" s="139" t="s">
        <v>8270</v>
      </c>
      <c r="D4726" s="107" t="n">
        <v>2005</v>
      </c>
      <c r="E4726" s="107" t="s">
        <v>2177</v>
      </c>
      <c r="F4726" s="107" t="s">
        <v>2218</v>
      </c>
      <c r="G4726" s="144" t="n">
        <v>36.53</v>
      </c>
      <c r="H4726" s="113"/>
    </row>
    <row r="4727" customFormat="false" ht="12.75" hidden="false" customHeight="false" outlineLevel="0" collapsed="false">
      <c r="A4727" s="244" t="n">
        <v>4726</v>
      </c>
      <c r="B4727" s="242" t="s">
        <v>8271</v>
      </c>
      <c r="C4727" s="242" t="s">
        <v>8272</v>
      </c>
      <c r="D4727" s="125" t="n">
        <v>1997</v>
      </c>
      <c r="E4727" s="146" t="s">
        <v>2526</v>
      </c>
      <c r="F4727" s="234" t="n">
        <v>192</v>
      </c>
      <c r="G4727" s="126" t="n">
        <v>58.566</v>
      </c>
      <c r="H4727" s="233"/>
    </row>
    <row r="4728" customFormat="false" ht="12.75" hidden="false" customHeight="false" outlineLevel="0" collapsed="false">
      <c r="A4728" s="244" t="n">
        <v>4727</v>
      </c>
      <c r="B4728" s="242" t="s">
        <v>8271</v>
      </c>
      <c r="C4728" s="242" t="s">
        <v>8273</v>
      </c>
      <c r="D4728" s="125" t="n">
        <v>1997</v>
      </c>
      <c r="E4728" s="146" t="s">
        <v>2526</v>
      </c>
      <c r="F4728" s="131" t="n">
        <v>192</v>
      </c>
      <c r="G4728" s="126" t="n">
        <v>72.46</v>
      </c>
    </row>
    <row r="4729" customFormat="false" ht="12.75" hidden="false" customHeight="false" outlineLevel="0" collapsed="false">
      <c r="A4729" s="244" t="n">
        <v>4728</v>
      </c>
      <c r="B4729" s="242" t="s">
        <v>8271</v>
      </c>
      <c r="C4729" s="242" t="s">
        <v>8274</v>
      </c>
      <c r="D4729" s="125" t="n">
        <v>1999</v>
      </c>
      <c r="E4729" s="146" t="s">
        <v>2526</v>
      </c>
      <c r="F4729" s="234" t="n">
        <v>192</v>
      </c>
      <c r="G4729" s="126" t="n">
        <v>74.065</v>
      </c>
    </row>
    <row r="4730" customFormat="false" ht="12.75" hidden="false" customHeight="false" outlineLevel="0" collapsed="false">
      <c r="A4730" s="244" t="n">
        <v>4729</v>
      </c>
      <c r="B4730" s="242" t="s">
        <v>8271</v>
      </c>
      <c r="C4730" s="242" t="s">
        <v>8275</v>
      </c>
      <c r="D4730" s="125" t="n">
        <v>1999</v>
      </c>
      <c r="E4730" s="146" t="s">
        <v>2526</v>
      </c>
      <c r="F4730" s="234" t="n">
        <v>192</v>
      </c>
      <c r="G4730" s="126" t="n">
        <v>74.848</v>
      </c>
      <c r="H4730" s="192"/>
    </row>
    <row r="4731" customFormat="false" ht="12.75" hidden="false" customHeight="false" outlineLevel="0" collapsed="false">
      <c r="A4731" s="244" t="n">
        <v>4730</v>
      </c>
      <c r="B4731" s="242" t="s">
        <v>8271</v>
      </c>
      <c r="C4731" s="242" t="s">
        <v>8276</v>
      </c>
      <c r="D4731" s="125" t="n">
        <v>1999</v>
      </c>
      <c r="E4731" s="146" t="s">
        <v>2526</v>
      </c>
      <c r="F4731" s="234" t="n">
        <v>192</v>
      </c>
      <c r="G4731" s="126" t="n">
        <v>30.146</v>
      </c>
      <c r="H4731" s="130"/>
    </row>
    <row r="4732" customFormat="false" ht="12.75" hidden="false" customHeight="false" outlineLevel="0" collapsed="false">
      <c r="A4732" s="244" t="n">
        <v>4731</v>
      </c>
      <c r="B4732" s="242" t="s">
        <v>8271</v>
      </c>
      <c r="C4732" s="242" t="s">
        <v>8277</v>
      </c>
      <c r="D4732" s="125" t="n">
        <v>1999</v>
      </c>
      <c r="E4732" s="146" t="s">
        <v>2526</v>
      </c>
      <c r="F4732" s="131" t="n">
        <v>192</v>
      </c>
      <c r="G4732" s="126" t="n">
        <v>31.946</v>
      </c>
      <c r="H4732" s="192"/>
    </row>
    <row r="4733" customFormat="false" ht="12.75" hidden="false" customHeight="false" outlineLevel="0" collapsed="false">
      <c r="A4733" s="244" t="n">
        <v>4732</v>
      </c>
      <c r="B4733" s="242" t="s">
        <v>8271</v>
      </c>
      <c r="C4733" s="242" t="s">
        <v>8278</v>
      </c>
      <c r="D4733" s="125" t="n">
        <v>1999</v>
      </c>
      <c r="E4733" s="146" t="s">
        <v>2526</v>
      </c>
      <c r="F4733" s="234" t="n">
        <v>192</v>
      </c>
      <c r="G4733" s="126" t="n">
        <v>79.357</v>
      </c>
    </row>
    <row r="4734" customFormat="false" ht="12.75" hidden="false" customHeight="false" outlineLevel="0" collapsed="false">
      <c r="A4734" s="244" t="n">
        <v>4733</v>
      </c>
      <c r="B4734" s="242" t="s">
        <v>8271</v>
      </c>
      <c r="C4734" s="145" t="s">
        <v>8279</v>
      </c>
      <c r="D4734" s="146" t="n">
        <v>2000</v>
      </c>
      <c r="E4734" s="146" t="s">
        <v>2526</v>
      </c>
      <c r="F4734" s="234" t="n">
        <v>192</v>
      </c>
      <c r="G4734" s="147" t="n">
        <v>90.697</v>
      </c>
    </row>
    <row r="4735" customFormat="false" ht="12.75" hidden="false" customHeight="false" outlineLevel="0" collapsed="false">
      <c r="A4735" s="244" t="n">
        <v>4734</v>
      </c>
      <c r="B4735" s="242" t="s">
        <v>8271</v>
      </c>
      <c r="C4735" s="242" t="s">
        <v>8280</v>
      </c>
      <c r="D4735" s="125" t="n">
        <v>2000</v>
      </c>
      <c r="E4735" s="146" t="s">
        <v>2526</v>
      </c>
      <c r="F4735" s="234" t="n">
        <v>192</v>
      </c>
      <c r="G4735" s="126" t="n">
        <v>95.197</v>
      </c>
    </row>
    <row r="4736" customFormat="false" ht="12.75" hidden="false" customHeight="false" outlineLevel="0" collapsed="false">
      <c r="A4736" s="244" t="n">
        <v>4735</v>
      </c>
      <c r="B4736" s="242" t="s">
        <v>8271</v>
      </c>
      <c r="C4736" s="145" t="s">
        <v>8281</v>
      </c>
      <c r="D4736" s="146" t="n">
        <v>2001</v>
      </c>
      <c r="E4736" s="146" t="s">
        <v>2526</v>
      </c>
      <c r="F4736" s="234" t="n">
        <v>192</v>
      </c>
      <c r="G4736" s="147" t="n">
        <v>78.686</v>
      </c>
    </row>
    <row r="4737" customFormat="false" ht="12.75" hidden="false" customHeight="false" outlineLevel="0" collapsed="false">
      <c r="A4737" s="244" t="n">
        <v>4736</v>
      </c>
      <c r="B4737" s="242" t="s">
        <v>8271</v>
      </c>
      <c r="C4737" s="145" t="s">
        <v>8282</v>
      </c>
      <c r="D4737" s="146" t="n">
        <v>2001</v>
      </c>
      <c r="E4737" s="146" t="s">
        <v>2526</v>
      </c>
      <c r="F4737" s="131" t="n">
        <v>192</v>
      </c>
      <c r="G4737" s="147" t="n">
        <v>37.246</v>
      </c>
    </row>
    <row r="4738" customFormat="false" ht="12.75" hidden="false" customHeight="false" outlineLevel="0" collapsed="false">
      <c r="A4738" s="244" t="n">
        <v>4737</v>
      </c>
      <c r="B4738" s="178" t="s">
        <v>8271</v>
      </c>
      <c r="C4738" s="178" t="s">
        <v>8283</v>
      </c>
      <c r="D4738" s="179" t="n">
        <v>2005</v>
      </c>
      <c r="E4738" s="179" t="s">
        <v>2526</v>
      </c>
      <c r="F4738" s="179" t="n">
        <v>256</v>
      </c>
      <c r="G4738" s="180" t="n">
        <v>117.1</v>
      </c>
    </row>
    <row r="4739" customFormat="false" ht="12.75" hidden="false" customHeight="false" outlineLevel="0" collapsed="false">
      <c r="A4739" s="244" t="n">
        <v>4738</v>
      </c>
      <c r="B4739" s="139" t="s">
        <v>8284</v>
      </c>
      <c r="C4739" s="139" t="s">
        <v>8285</v>
      </c>
      <c r="D4739" s="107" t="n">
        <v>2001</v>
      </c>
      <c r="E4739" s="107" t="s">
        <v>2160</v>
      </c>
      <c r="F4739" s="107" t="s">
        <v>2218</v>
      </c>
      <c r="G4739" s="144" t="n">
        <v>68.76</v>
      </c>
    </row>
    <row r="4740" customFormat="false" ht="12.75" hidden="false" customHeight="false" outlineLevel="0" collapsed="false">
      <c r="A4740" s="244" t="n">
        <v>4739</v>
      </c>
      <c r="B4740" s="133" t="s">
        <v>8284</v>
      </c>
      <c r="C4740" s="133" t="s">
        <v>8286</v>
      </c>
      <c r="D4740" s="134" t="n">
        <v>2005</v>
      </c>
      <c r="E4740" s="134" t="s">
        <v>2177</v>
      </c>
      <c r="F4740" s="134" t="s">
        <v>2192</v>
      </c>
      <c r="G4740" s="136" t="n">
        <v>76.8</v>
      </c>
    </row>
    <row r="4741" customFormat="false" ht="12.75" hidden="false" customHeight="false" outlineLevel="0" collapsed="false">
      <c r="A4741" s="244" t="n">
        <v>4740</v>
      </c>
      <c r="B4741" s="113" t="s">
        <v>8287</v>
      </c>
      <c r="C4741" s="113" t="s">
        <v>8288</v>
      </c>
      <c r="D4741" s="131" t="n">
        <v>1997</v>
      </c>
      <c r="E4741" s="234" t="s">
        <v>5531</v>
      </c>
      <c r="F4741" s="131" t="s">
        <v>2180</v>
      </c>
      <c r="G4741" s="132" t="n">
        <v>151.3</v>
      </c>
    </row>
    <row r="4742" customFormat="false" ht="12.75" hidden="false" customHeight="false" outlineLevel="0" collapsed="false">
      <c r="A4742" s="244" t="n">
        <v>4741</v>
      </c>
      <c r="B4742" s="115" t="s">
        <v>8289</v>
      </c>
      <c r="C4742" s="115" t="s">
        <v>8290</v>
      </c>
      <c r="D4742" s="116" t="n">
        <v>2006</v>
      </c>
      <c r="E4742" s="244" t="s">
        <v>2177</v>
      </c>
      <c r="F4742" s="116" t="s">
        <v>2175</v>
      </c>
      <c r="G4742" s="117" t="n">
        <v>47.07</v>
      </c>
    </row>
    <row r="4743" customFormat="false" ht="12.75" hidden="false" customHeight="false" outlineLevel="0" collapsed="false">
      <c r="A4743" s="244" t="n">
        <v>4742</v>
      </c>
      <c r="B4743" s="139" t="s">
        <v>8291</v>
      </c>
      <c r="C4743" s="139" t="s">
        <v>8292</v>
      </c>
      <c r="D4743" s="107" t="n">
        <v>2003</v>
      </c>
      <c r="E4743" s="107" t="s">
        <v>2177</v>
      </c>
      <c r="F4743" s="107" t="n">
        <v>192</v>
      </c>
      <c r="G4743" s="144" t="n">
        <v>16.74</v>
      </c>
    </row>
    <row r="4744" customFormat="false" ht="12.75" hidden="false" customHeight="false" outlineLevel="0" collapsed="false">
      <c r="A4744" s="244" t="n">
        <v>4743</v>
      </c>
      <c r="B4744" s="139" t="s">
        <v>8291</v>
      </c>
      <c r="C4744" s="139" t="s">
        <v>8293</v>
      </c>
      <c r="D4744" s="107" t="n">
        <v>2004</v>
      </c>
      <c r="E4744" s="107" t="s">
        <v>2177</v>
      </c>
      <c r="F4744" s="107" t="n">
        <v>192</v>
      </c>
      <c r="G4744" s="144" t="n">
        <v>36.24</v>
      </c>
    </row>
    <row r="4745" customFormat="false" ht="12.75" hidden="false" customHeight="false" outlineLevel="0" collapsed="false">
      <c r="A4745" s="244" t="n">
        <v>4744</v>
      </c>
      <c r="B4745" s="133" t="s">
        <v>8294</v>
      </c>
      <c r="C4745" s="133" t="s">
        <v>8295</v>
      </c>
      <c r="D4745" s="134" t="n">
        <v>2002</v>
      </c>
      <c r="E4745" s="134" t="s">
        <v>2262</v>
      </c>
      <c r="F4745" s="134" t="n">
        <v>256</v>
      </c>
      <c r="G4745" s="136" t="n">
        <v>80</v>
      </c>
    </row>
    <row r="4746" customFormat="false" ht="12.75" hidden="false" customHeight="false" outlineLevel="0" collapsed="false">
      <c r="A4746" s="244" t="n">
        <v>4745</v>
      </c>
      <c r="B4746" s="133" t="s">
        <v>8294</v>
      </c>
      <c r="C4746" s="133" t="s">
        <v>8296</v>
      </c>
      <c r="D4746" s="134" t="n">
        <v>2002</v>
      </c>
      <c r="E4746" s="134" t="s">
        <v>2262</v>
      </c>
      <c r="F4746" s="134" t="n">
        <v>192</v>
      </c>
      <c r="G4746" s="136" t="n">
        <v>25.1</v>
      </c>
    </row>
    <row r="4747" customFormat="false" ht="12.75" hidden="false" customHeight="false" outlineLevel="0" collapsed="false">
      <c r="A4747" s="244" t="n">
        <v>4746</v>
      </c>
      <c r="B4747" s="133" t="s">
        <v>8294</v>
      </c>
      <c r="C4747" s="133" t="s">
        <v>8297</v>
      </c>
      <c r="D4747" s="134" t="n">
        <v>2003</v>
      </c>
      <c r="E4747" s="229" t="s">
        <v>2262</v>
      </c>
      <c r="F4747" s="134" t="n">
        <v>128</v>
      </c>
      <c r="G4747" s="136" t="n">
        <v>36</v>
      </c>
      <c r="H4747" s="115"/>
    </row>
    <row r="4748" customFormat="false" ht="12.75" hidden="false" customHeight="false" outlineLevel="0" collapsed="false">
      <c r="A4748" s="244" t="n">
        <v>4747</v>
      </c>
      <c r="B4748" s="133" t="s">
        <v>8294</v>
      </c>
      <c r="C4748" s="133" t="s">
        <v>8298</v>
      </c>
      <c r="D4748" s="134" t="n">
        <v>2004</v>
      </c>
      <c r="E4748" s="134" t="s">
        <v>2262</v>
      </c>
      <c r="F4748" s="134" t="n">
        <v>192</v>
      </c>
      <c r="G4748" s="136" t="n">
        <v>86.1</v>
      </c>
    </row>
    <row r="4749" customFormat="false" ht="12.75" hidden="false" customHeight="false" outlineLevel="0" collapsed="false">
      <c r="A4749" s="244" t="n">
        <v>4748</v>
      </c>
      <c r="B4749" s="118" t="s">
        <v>8299</v>
      </c>
      <c r="C4749" s="139" t="s">
        <v>8300</v>
      </c>
      <c r="D4749" s="107" t="n">
        <v>2000</v>
      </c>
      <c r="E4749" s="107" t="s">
        <v>2177</v>
      </c>
      <c r="F4749" s="107" t="n">
        <v>192</v>
      </c>
      <c r="G4749" s="144" t="n">
        <v>30.63</v>
      </c>
    </row>
    <row r="4750" customFormat="false" ht="12.75" hidden="false" customHeight="false" outlineLevel="0" collapsed="false">
      <c r="A4750" s="244" t="n">
        <v>4749</v>
      </c>
      <c r="B4750" s="118" t="s">
        <v>8299</v>
      </c>
      <c r="C4750" s="118" t="s">
        <v>8301</v>
      </c>
      <c r="D4750" s="119" t="n">
        <v>2002</v>
      </c>
      <c r="E4750" s="119" t="s">
        <v>2158</v>
      </c>
      <c r="F4750" s="119" t="n">
        <v>192</v>
      </c>
      <c r="G4750" s="117" t="n">
        <v>31</v>
      </c>
    </row>
    <row r="4751" customFormat="false" ht="12.75" hidden="false" customHeight="false" outlineLevel="0" collapsed="false">
      <c r="A4751" s="244" t="n">
        <v>4750</v>
      </c>
      <c r="B4751" s="139" t="s">
        <v>8302</v>
      </c>
      <c r="C4751" s="139" t="s">
        <v>8303</v>
      </c>
      <c r="D4751" s="107" t="n">
        <v>1991</v>
      </c>
      <c r="E4751" s="107" t="s">
        <v>2526</v>
      </c>
      <c r="F4751" s="107" t="n">
        <v>192</v>
      </c>
      <c r="G4751" s="144" t="n">
        <v>87.7</v>
      </c>
    </row>
    <row r="4752" customFormat="false" ht="12.75" hidden="false" customHeight="false" outlineLevel="0" collapsed="false">
      <c r="A4752" s="244" t="n">
        <v>4751</v>
      </c>
      <c r="B4752" s="139" t="s">
        <v>8302</v>
      </c>
      <c r="C4752" s="139" t="s">
        <v>8304</v>
      </c>
      <c r="D4752" s="107" t="n">
        <v>1993</v>
      </c>
      <c r="E4752" s="107" t="s">
        <v>2526</v>
      </c>
      <c r="F4752" s="107" t="n">
        <v>192</v>
      </c>
      <c r="G4752" s="144" t="n">
        <v>48.19</v>
      </c>
    </row>
    <row r="4753" customFormat="false" ht="12.75" hidden="false" customHeight="false" outlineLevel="0" collapsed="false">
      <c r="A4753" s="244" t="n">
        <v>4752</v>
      </c>
      <c r="B4753" s="139" t="s">
        <v>8302</v>
      </c>
      <c r="C4753" s="139" t="s">
        <v>8305</v>
      </c>
      <c r="D4753" s="107" t="n">
        <v>1994</v>
      </c>
      <c r="E4753" s="107" t="s">
        <v>2526</v>
      </c>
      <c r="F4753" s="107" t="n">
        <v>192</v>
      </c>
      <c r="G4753" s="144" t="n">
        <v>89.02</v>
      </c>
    </row>
    <row r="4754" customFormat="false" ht="12.75" hidden="false" customHeight="false" outlineLevel="0" collapsed="false">
      <c r="A4754" s="244" t="n">
        <v>4753</v>
      </c>
      <c r="B4754" s="139" t="s">
        <v>8302</v>
      </c>
      <c r="C4754" s="139" t="s">
        <v>8306</v>
      </c>
      <c r="D4754" s="107" t="n">
        <v>1996</v>
      </c>
      <c r="E4754" s="135" t="s">
        <v>2526</v>
      </c>
      <c r="F4754" s="107" t="n">
        <v>192</v>
      </c>
      <c r="G4754" s="144" t="n">
        <v>74.27</v>
      </c>
    </row>
    <row r="4755" customFormat="false" ht="12.75" hidden="false" customHeight="false" outlineLevel="0" collapsed="false">
      <c r="A4755" s="244" t="n">
        <v>4754</v>
      </c>
      <c r="B4755" s="139" t="s">
        <v>8302</v>
      </c>
      <c r="C4755" s="139" t="s">
        <v>8307</v>
      </c>
      <c r="D4755" s="107" t="n">
        <v>1997</v>
      </c>
      <c r="E4755" s="107" t="s">
        <v>2526</v>
      </c>
      <c r="F4755" s="107" t="n">
        <v>192</v>
      </c>
      <c r="G4755" s="144" t="n">
        <v>65.09</v>
      </c>
    </row>
    <row r="4756" customFormat="false" ht="12.75" hidden="false" customHeight="false" outlineLevel="0" collapsed="false">
      <c r="A4756" s="244" t="n">
        <v>4755</v>
      </c>
      <c r="B4756" s="139" t="s">
        <v>8302</v>
      </c>
      <c r="C4756" s="139" t="s">
        <v>8308</v>
      </c>
      <c r="D4756" s="107" t="n">
        <v>1999</v>
      </c>
      <c r="E4756" s="107" t="s">
        <v>2526</v>
      </c>
      <c r="F4756" s="107" t="n">
        <v>192</v>
      </c>
      <c r="G4756" s="144" t="n">
        <v>97.74</v>
      </c>
    </row>
    <row r="4757" customFormat="false" ht="12.75" hidden="false" customHeight="false" outlineLevel="0" collapsed="false">
      <c r="A4757" s="244" t="n">
        <v>4756</v>
      </c>
      <c r="B4757" s="139" t="s">
        <v>8302</v>
      </c>
      <c r="C4757" s="139" t="s">
        <v>8309</v>
      </c>
      <c r="D4757" s="107" t="n">
        <v>2000</v>
      </c>
      <c r="E4757" s="135" t="s">
        <v>2526</v>
      </c>
      <c r="F4757" s="107" t="n">
        <v>192</v>
      </c>
      <c r="G4757" s="144" t="n">
        <v>83.42</v>
      </c>
    </row>
    <row r="4758" customFormat="false" ht="12.75" hidden="false" customHeight="false" outlineLevel="0" collapsed="false">
      <c r="A4758" s="244" t="n">
        <v>4757</v>
      </c>
      <c r="B4758" s="139" t="s">
        <v>8302</v>
      </c>
      <c r="C4758" s="139" t="s">
        <v>8310</v>
      </c>
      <c r="D4758" s="107" t="s">
        <v>52</v>
      </c>
      <c r="E4758" s="107" t="s">
        <v>2526</v>
      </c>
      <c r="F4758" s="107" t="n">
        <v>128</v>
      </c>
      <c r="G4758" s="144" t="n">
        <v>63.83</v>
      </c>
    </row>
    <row r="4759" customFormat="false" ht="12.75" hidden="false" customHeight="false" outlineLevel="0" collapsed="false">
      <c r="A4759" s="244" t="n">
        <v>4758</v>
      </c>
      <c r="B4759" s="118" t="s">
        <v>8311</v>
      </c>
      <c r="C4759" s="115" t="s">
        <v>8312</v>
      </c>
      <c r="D4759" s="116" t="n">
        <v>2001</v>
      </c>
      <c r="E4759" s="116" t="s">
        <v>2221</v>
      </c>
      <c r="F4759" s="116" t="n">
        <v>192</v>
      </c>
      <c r="G4759" s="117" t="n">
        <v>48.6</v>
      </c>
    </row>
    <row r="4760" customFormat="false" ht="12.75" hidden="false" customHeight="false" outlineLevel="0" collapsed="false">
      <c r="A4760" s="244" t="n">
        <v>4759</v>
      </c>
      <c r="B4760" s="118" t="s">
        <v>8311</v>
      </c>
      <c r="C4760" s="118" t="s">
        <v>8313</v>
      </c>
      <c r="D4760" s="119" t="n">
        <v>2003</v>
      </c>
      <c r="E4760" s="119" t="s">
        <v>2221</v>
      </c>
      <c r="F4760" s="119" t="n">
        <v>192</v>
      </c>
      <c r="G4760" s="117" t="n">
        <v>102</v>
      </c>
      <c r="H4760" s="242"/>
    </row>
    <row r="4761" customFormat="false" ht="12.75" hidden="false" customHeight="false" outlineLevel="0" collapsed="false">
      <c r="A4761" s="244" t="n">
        <v>4760</v>
      </c>
      <c r="B4761" s="183" t="s">
        <v>8311</v>
      </c>
      <c r="C4761" s="183" t="s">
        <v>8314</v>
      </c>
      <c r="D4761" s="184" t="n">
        <v>2006</v>
      </c>
      <c r="E4761" s="184" t="s">
        <v>2177</v>
      </c>
      <c r="F4761" s="184" t="s">
        <v>2175</v>
      </c>
      <c r="G4761" s="185" t="n">
        <v>75.8</v>
      </c>
      <c r="H4761" s="242"/>
    </row>
    <row r="4762" customFormat="false" ht="12.75" hidden="false" customHeight="false" outlineLevel="0" collapsed="false">
      <c r="A4762" s="244" t="n">
        <v>4761</v>
      </c>
      <c r="B4762" s="115" t="s">
        <v>8315</v>
      </c>
      <c r="C4762" s="115" t="s">
        <v>8316</v>
      </c>
      <c r="D4762" s="116" t="n">
        <v>2003</v>
      </c>
      <c r="E4762" s="116" t="s">
        <v>2507</v>
      </c>
      <c r="F4762" s="116" t="n">
        <v>160</v>
      </c>
      <c r="G4762" s="117" t="n">
        <v>43.3</v>
      </c>
      <c r="H4762" s="120"/>
    </row>
    <row r="4763" customFormat="false" ht="12.75" hidden="false" customHeight="false" outlineLevel="0" collapsed="false">
      <c r="A4763" s="244" t="n">
        <v>4762</v>
      </c>
      <c r="B4763" s="139" t="s">
        <v>8315</v>
      </c>
      <c r="C4763" s="139" t="s">
        <v>8317</v>
      </c>
      <c r="D4763" s="107" t="n">
        <v>2006</v>
      </c>
      <c r="E4763" s="107" t="s">
        <v>2698</v>
      </c>
      <c r="F4763" s="107" t="n">
        <v>192</v>
      </c>
      <c r="G4763" s="144" t="n">
        <v>53.95</v>
      </c>
    </row>
    <row r="4764" customFormat="false" ht="12.75" hidden="false" customHeight="false" outlineLevel="0" collapsed="false">
      <c r="A4764" s="244" t="n">
        <v>4763</v>
      </c>
      <c r="B4764" s="120" t="s">
        <v>8318</v>
      </c>
      <c r="C4764" s="120" t="s">
        <v>8319</v>
      </c>
      <c r="D4764" s="121" t="n">
        <v>2001</v>
      </c>
      <c r="E4764" s="121" t="s">
        <v>2305</v>
      </c>
      <c r="F4764" s="121" t="n">
        <v>192</v>
      </c>
      <c r="G4764" s="122" t="n">
        <v>20.8</v>
      </c>
      <c r="H4764" s="120"/>
    </row>
    <row r="4765" customFormat="false" ht="12.75" hidden="false" customHeight="false" outlineLevel="0" collapsed="false">
      <c r="A4765" s="244" t="n">
        <v>4764</v>
      </c>
      <c r="B4765" s="115" t="s">
        <v>8320</v>
      </c>
      <c r="C4765" s="115" t="s">
        <v>8321</v>
      </c>
      <c r="D4765" s="116" t="n">
        <v>2003</v>
      </c>
      <c r="E4765" s="135" t="s">
        <v>2191</v>
      </c>
      <c r="F4765" s="116" t="n">
        <v>192</v>
      </c>
      <c r="G4765" s="117" t="n">
        <v>65.2</v>
      </c>
    </row>
    <row r="4766" customFormat="false" ht="12.75" hidden="false" customHeight="false" outlineLevel="0" collapsed="false">
      <c r="A4766" s="244" t="n">
        <v>4765</v>
      </c>
      <c r="B4766" s="115" t="s">
        <v>8320</v>
      </c>
      <c r="C4766" s="115" t="s">
        <v>8322</v>
      </c>
      <c r="D4766" s="116" t="n">
        <v>2006</v>
      </c>
      <c r="E4766" s="116" t="s">
        <v>2191</v>
      </c>
      <c r="F4766" s="116" t="n">
        <v>128</v>
      </c>
      <c r="G4766" s="117" t="n">
        <v>49</v>
      </c>
      <c r="H4766" s="120"/>
    </row>
    <row r="4767" customFormat="false" ht="12.75" hidden="false" customHeight="false" outlineLevel="0" collapsed="false">
      <c r="A4767" s="244" t="n">
        <v>4766</v>
      </c>
      <c r="B4767" s="139" t="s">
        <v>8323</v>
      </c>
      <c r="C4767" s="139" t="s">
        <v>8324</v>
      </c>
      <c r="D4767" s="107" t="n">
        <v>2003</v>
      </c>
      <c r="E4767" s="107" t="s">
        <v>2158</v>
      </c>
      <c r="F4767" s="107" t="n">
        <v>192</v>
      </c>
      <c r="G4767" s="144" t="n">
        <v>25.4</v>
      </c>
      <c r="H4767" s="120"/>
    </row>
    <row r="4768" customFormat="false" ht="12.75" hidden="false" customHeight="false" outlineLevel="0" collapsed="false">
      <c r="A4768" s="244" t="n">
        <v>4767</v>
      </c>
      <c r="B4768" s="167" t="s">
        <v>8323</v>
      </c>
      <c r="C4768" s="167" t="s">
        <v>8325</v>
      </c>
      <c r="D4768" s="142" t="n">
        <v>2004</v>
      </c>
      <c r="E4768" s="168" t="s">
        <v>2158</v>
      </c>
      <c r="F4768" s="140" t="s">
        <v>2175</v>
      </c>
      <c r="G4768" s="143" t="n">
        <v>31.4</v>
      </c>
    </row>
    <row r="4769" customFormat="false" ht="12.75" hidden="false" customHeight="false" outlineLevel="0" collapsed="false">
      <c r="A4769" s="244" t="n">
        <v>4768</v>
      </c>
      <c r="B4769" s="167" t="s">
        <v>8323</v>
      </c>
      <c r="C4769" s="167" t="s">
        <v>8326</v>
      </c>
      <c r="D4769" s="142" t="n">
        <v>2005</v>
      </c>
      <c r="E4769" s="168" t="s">
        <v>2158</v>
      </c>
      <c r="F4769" s="140" t="s">
        <v>2175</v>
      </c>
      <c r="G4769" s="143" t="n">
        <v>78.8</v>
      </c>
      <c r="H4769" s="115"/>
    </row>
    <row r="4770" customFormat="false" ht="12.75" hidden="false" customHeight="false" outlineLevel="0" collapsed="false">
      <c r="A4770" s="244" t="n">
        <v>4769</v>
      </c>
      <c r="B4770" s="139" t="s">
        <v>8327</v>
      </c>
      <c r="C4770" s="473" t="s">
        <v>8328</v>
      </c>
      <c r="D4770" s="107" t="n">
        <v>2006</v>
      </c>
      <c r="E4770" s="107" t="s">
        <v>3440</v>
      </c>
      <c r="F4770" s="116" t="s">
        <v>2175</v>
      </c>
      <c r="G4770" s="144" t="n">
        <v>76.4</v>
      </c>
    </row>
    <row r="4771" customFormat="false" ht="12.75" hidden="false" customHeight="false" outlineLevel="0" collapsed="false">
      <c r="A4771" s="244" t="n">
        <v>4770</v>
      </c>
      <c r="B4771" s="183" t="s">
        <v>8329</v>
      </c>
      <c r="C4771" s="183" t="s">
        <v>8330</v>
      </c>
      <c r="D4771" s="184" t="n">
        <v>2004</v>
      </c>
      <c r="E4771" s="107" t="s">
        <v>2262</v>
      </c>
      <c r="F4771" s="184" t="n">
        <v>192</v>
      </c>
      <c r="G4771" s="184" t="n">
        <v>42.1</v>
      </c>
    </row>
    <row r="4772" customFormat="false" ht="12.75" hidden="false" customHeight="false" outlineLevel="0" collapsed="false">
      <c r="A4772" s="244" t="n">
        <v>4771</v>
      </c>
      <c r="B4772" s="183" t="s">
        <v>8329</v>
      </c>
      <c r="C4772" s="183" t="s">
        <v>8331</v>
      </c>
      <c r="D4772" s="184" t="n">
        <v>2005</v>
      </c>
      <c r="E4772" s="107" t="s">
        <v>2262</v>
      </c>
      <c r="F4772" s="184" t="n">
        <v>320</v>
      </c>
      <c r="G4772" s="339" t="n">
        <v>79.1</v>
      </c>
    </row>
    <row r="4773" customFormat="false" ht="12.75" hidden="false" customHeight="false" outlineLevel="0" collapsed="false">
      <c r="A4773" s="244" t="n">
        <v>4772</v>
      </c>
      <c r="B4773" s="474" t="s">
        <v>8329</v>
      </c>
      <c r="C4773" s="127" t="s">
        <v>8332</v>
      </c>
      <c r="D4773" s="129" t="n">
        <v>2006</v>
      </c>
      <c r="E4773" s="354" t="s">
        <v>2559</v>
      </c>
      <c r="F4773" s="129" t="s">
        <v>2180</v>
      </c>
      <c r="G4773" s="189" t="n">
        <v>59.21</v>
      </c>
    </row>
    <row r="4774" customFormat="false" ht="12.75" hidden="false" customHeight="false" outlineLevel="0" collapsed="false">
      <c r="A4774" s="244" t="n">
        <v>4773</v>
      </c>
      <c r="B4774" s="390" t="s">
        <v>8333</v>
      </c>
      <c r="C4774" s="390" t="s">
        <v>8334</v>
      </c>
      <c r="D4774" s="140" t="n">
        <v>1992</v>
      </c>
      <c r="E4774" s="168" t="s">
        <v>2177</v>
      </c>
      <c r="F4774" s="140" t="n">
        <v>128</v>
      </c>
      <c r="G4774" s="136" t="n">
        <v>13</v>
      </c>
      <c r="H4774" s="184"/>
    </row>
    <row r="4775" customFormat="false" ht="12.75" hidden="false" customHeight="false" outlineLevel="0" collapsed="false">
      <c r="A4775" s="244" t="n">
        <v>4774</v>
      </c>
      <c r="B4775" s="287" t="s">
        <v>8335</v>
      </c>
      <c r="C4775" s="178" t="s">
        <v>8336</v>
      </c>
      <c r="D4775" s="291" t="n">
        <v>1994</v>
      </c>
      <c r="E4775" s="291" t="s">
        <v>2177</v>
      </c>
      <c r="F4775" s="291" t="n">
        <v>128</v>
      </c>
      <c r="G4775" s="292" t="n">
        <v>71.6</v>
      </c>
      <c r="H4775" s="184"/>
    </row>
    <row r="4776" customFormat="false" ht="12.75" hidden="false" customHeight="false" outlineLevel="0" collapsed="false">
      <c r="A4776" s="244" t="n">
        <v>4775</v>
      </c>
      <c r="B4776" s="167" t="s">
        <v>8335</v>
      </c>
      <c r="C4776" s="167" t="s">
        <v>8337</v>
      </c>
      <c r="D4776" s="142" t="n">
        <v>1994</v>
      </c>
      <c r="E4776" s="168" t="s">
        <v>2177</v>
      </c>
      <c r="F4776" s="142" t="n">
        <v>128</v>
      </c>
      <c r="G4776" s="143" t="n">
        <v>34</v>
      </c>
    </row>
    <row r="4777" customFormat="false" ht="12.75" hidden="false" customHeight="false" outlineLevel="0" collapsed="false">
      <c r="A4777" s="244" t="n">
        <v>4776</v>
      </c>
      <c r="B4777" s="390" t="s">
        <v>8333</v>
      </c>
      <c r="C4777" s="390" t="s">
        <v>8338</v>
      </c>
      <c r="D4777" s="140" t="n">
        <v>1996</v>
      </c>
      <c r="E4777" s="168" t="s">
        <v>2177</v>
      </c>
      <c r="F4777" s="140" t="n">
        <v>128</v>
      </c>
      <c r="G4777" s="136" t="n">
        <v>41</v>
      </c>
      <c r="H4777" s="115"/>
    </row>
    <row r="4778" customFormat="false" ht="12.75" hidden="false" customHeight="false" outlineLevel="0" collapsed="false">
      <c r="A4778" s="244" t="n">
        <v>4777</v>
      </c>
      <c r="B4778" s="115" t="s">
        <v>8339</v>
      </c>
      <c r="C4778" s="115" t="s">
        <v>8340</v>
      </c>
      <c r="D4778" s="116" t="n">
        <v>1985</v>
      </c>
      <c r="E4778" s="116" t="s">
        <v>2221</v>
      </c>
      <c r="F4778" s="116" t="n">
        <v>128</v>
      </c>
      <c r="G4778" s="117" t="n">
        <v>15.7</v>
      </c>
      <c r="H4778" s="115"/>
    </row>
    <row r="4779" customFormat="false" ht="12.75" hidden="false" customHeight="false" outlineLevel="0" collapsed="false">
      <c r="A4779" s="244" t="n">
        <v>4778</v>
      </c>
      <c r="B4779" s="115" t="s">
        <v>8339</v>
      </c>
      <c r="C4779" s="115" t="s">
        <v>8341</v>
      </c>
      <c r="D4779" s="116" t="n">
        <v>1986</v>
      </c>
      <c r="E4779" s="116" t="s">
        <v>2221</v>
      </c>
      <c r="F4779" s="116" t="n">
        <v>128</v>
      </c>
      <c r="G4779" s="117" t="n">
        <v>18.1</v>
      </c>
      <c r="H4779" s="115"/>
    </row>
    <row r="4780" customFormat="false" ht="12.75" hidden="false" customHeight="false" outlineLevel="0" collapsed="false">
      <c r="A4780" s="244" t="n">
        <v>4779</v>
      </c>
      <c r="B4780" s="115" t="s">
        <v>8339</v>
      </c>
      <c r="C4780" s="115" t="s">
        <v>8342</v>
      </c>
      <c r="D4780" s="116" t="n">
        <v>1988</v>
      </c>
      <c r="E4780" s="244" t="s">
        <v>2221</v>
      </c>
      <c r="F4780" s="116" t="n">
        <v>128</v>
      </c>
      <c r="G4780" s="117" t="n">
        <v>17.7</v>
      </c>
      <c r="H4780" s="115"/>
    </row>
    <row r="4781" customFormat="false" ht="12.75" hidden="false" customHeight="false" outlineLevel="0" collapsed="false">
      <c r="A4781" s="244" t="n">
        <v>4780</v>
      </c>
      <c r="B4781" s="115" t="s">
        <v>8339</v>
      </c>
      <c r="C4781" s="115" t="s">
        <v>8343</v>
      </c>
      <c r="D4781" s="116" t="n">
        <v>1990</v>
      </c>
      <c r="E4781" s="116" t="s">
        <v>2221</v>
      </c>
      <c r="F4781" s="116" t="n">
        <v>128</v>
      </c>
      <c r="G4781" s="117" t="n">
        <v>5.01</v>
      </c>
      <c r="H4781" s="115"/>
    </row>
    <row r="4782" customFormat="false" ht="12.75" hidden="false" customHeight="false" outlineLevel="0" collapsed="false">
      <c r="A4782" s="244" t="n">
        <v>4781</v>
      </c>
      <c r="B4782" s="178" t="s">
        <v>8344</v>
      </c>
      <c r="C4782" s="178" t="s">
        <v>8344</v>
      </c>
      <c r="D4782" s="179" t="n">
        <v>2004</v>
      </c>
      <c r="E4782" s="179" t="s">
        <v>2221</v>
      </c>
      <c r="F4782" s="179" t="n">
        <v>128</v>
      </c>
      <c r="G4782" s="475" t="n">
        <v>34.2</v>
      </c>
    </row>
    <row r="4783" customFormat="false" ht="12.75" hidden="false" customHeight="false" outlineLevel="0" collapsed="false">
      <c r="A4783" s="244" t="n">
        <v>4782</v>
      </c>
      <c r="B4783" s="133" t="s">
        <v>8345</v>
      </c>
      <c r="C4783" s="133" t="s">
        <v>8346</v>
      </c>
      <c r="D4783" s="134" t="n">
        <v>1997</v>
      </c>
      <c r="E4783" s="134" t="s">
        <v>2209</v>
      </c>
      <c r="F4783" s="134" t="n">
        <v>192</v>
      </c>
      <c r="G4783" s="136" t="n">
        <v>62.7</v>
      </c>
    </row>
    <row r="4784" customFormat="false" ht="12.75" hidden="false" customHeight="false" outlineLevel="0" collapsed="false">
      <c r="A4784" s="244" t="n">
        <v>4783</v>
      </c>
      <c r="B4784" s="133" t="s">
        <v>8345</v>
      </c>
      <c r="C4784" s="133" t="s">
        <v>8347</v>
      </c>
      <c r="D4784" s="134" t="n">
        <v>1998</v>
      </c>
      <c r="E4784" s="134" t="s">
        <v>2209</v>
      </c>
      <c r="F4784" s="134" t="n">
        <v>128</v>
      </c>
      <c r="G4784" s="136" t="n">
        <v>39.4</v>
      </c>
    </row>
    <row r="4785" customFormat="false" ht="12.75" hidden="false" customHeight="false" outlineLevel="0" collapsed="false">
      <c r="A4785" s="244" t="n">
        <v>4784</v>
      </c>
      <c r="B4785" s="133" t="s">
        <v>8345</v>
      </c>
      <c r="C4785" s="133" t="s">
        <v>8348</v>
      </c>
      <c r="D4785" s="134" t="n">
        <v>1999</v>
      </c>
      <c r="E4785" s="134" t="s">
        <v>2209</v>
      </c>
      <c r="F4785" s="134" t="n">
        <v>192</v>
      </c>
      <c r="G4785" s="136" t="n">
        <v>51.6</v>
      </c>
    </row>
    <row r="4786" customFormat="false" ht="12.75" hidden="false" customHeight="false" outlineLevel="0" collapsed="false">
      <c r="A4786" s="244" t="n">
        <v>4785</v>
      </c>
      <c r="B4786" s="181" t="s">
        <v>8345</v>
      </c>
      <c r="C4786" s="181" t="s">
        <v>8349</v>
      </c>
      <c r="D4786" s="119" t="n">
        <v>2001</v>
      </c>
      <c r="E4786" s="182" t="s">
        <v>2209</v>
      </c>
      <c r="F4786" s="119" t="n">
        <v>192</v>
      </c>
      <c r="G4786" s="117" t="n">
        <v>49.6</v>
      </c>
    </row>
    <row r="4787" customFormat="false" ht="12.75" hidden="false" customHeight="false" outlineLevel="0" collapsed="false">
      <c r="A4787" s="244" t="n">
        <v>4786</v>
      </c>
      <c r="B4787" s="228" t="s">
        <v>8345</v>
      </c>
      <c r="C4787" s="228" t="s">
        <v>5178</v>
      </c>
      <c r="D4787" s="179" t="n">
        <v>2001</v>
      </c>
      <c r="E4787" s="135" t="s">
        <v>2209</v>
      </c>
      <c r="F4787" s="107" t="n">
        <v>160</v>
      </c>
      <c r="G4787" s="180" t="n">
        <v>41.4</v>
      </c>
    </row>
    <row r="4788" customFormat="false" ht="12.75" hidden="false" customHeight="false" outlineLevel="0" collapsed="false">
      <c r="A4788" s="244" t="n">
        <v>4787</v>
      </c>
      <c r="B4788" s="181" t="s">
        <v>8345</v>
      </c>
      <c r="C4788" s="181" t="s">
        <v>8350</v>
      </c>
      <c r="D4788" s="119" t="n">
        <v>2002</v>
      </c>
      <c r="E4788" s="182" t="s">
        <v>2209</v>
      </c>
      <c r="F4788" s="346" t="n">
        <v>0.666666666666667</v>
      </c>
      <c r="G4788" s="117" t="n">
        <v>36.7</v>
      </c>
    </row>
    <row r="4789" customFormat="false" ht="12.75" hidden="false" customHeight="false" outlineLevel="0" collapsed="false">
      <c r="A4789" s="244" t="n">
        <v>4788</v>
      </c>
      <c r="B4789" s="113" t="s">
        <v>8345</v>
      </c>
      <c r="C4789" s="113" t="s">
        <v>8351</v>
      </c>
      <c r="D4789" s="131" t="n">
        <v>2003</v>
      </c>
      <c r="E4789" s="131" t="s">
        <v>2209</v>
      </c>
      <c r="F4789" s="131" t="n">
        <v>192</v>
      </c>
      <c r="G4789" s="132" t="n">
        <v>57.2</v>
      </c>
    </row>
    <row r="4790" customFormat="false" ht="12.75" hidden="false" customHeight="false" outlineLevel="0" collapsed="false">
      <c r="A4790" s="244" t="n">
        <v>4789</v>
      </c>
      <c r="B4790" s="181" t="s">
        <v>8345</v>
      </c>
      <c r="C4790" s="181" t="s">
        <v>8352</v>
      </c>
      <c r="D4790" s="119" t="n">
        <v>2004</v>
      </c>
      <c r="E4790" s="182" t="s">
        <v>2209</v>
      </c>
      <c r="F4790" s="346" t="s">
        <v>2180</v>
      </c>
      <c r="G4790" s="117" t="n">
        <v>77.8</v>
      </c>
    </row>
    <row r="4791" customFormat="false" ht="12.75" hidden="false" customHeight="false" outlineLevel="0" collapsed="false">
      <c r="A4791" s="244" t="n">
        <v>4790</v>
      </c>
      <c r="B4791" s="228" t="s">
        <v>8345</v>
      </c>
      <c r="C4791" s="228" t="s">
        <v>8353</v>
      </c>
      <c r="D4791" s="229" t="n">
        <v>2004</v>
      </c>
      <c r="E4791" s="107" t="s">
        <v>2209</v>
      </c>
      <c r="F4791" s="107" t="n">
        <v>192</v>
      </c>
      <c r="G4791" s="230" t="n">
        <v>82.7</v>
      </c>
    </row>
    <row r="4792" customFormat="false" ht="12.75" hidden="false" customHeight="false" outlineLevel="0" collapsed="false">
      <c r="A4792" s="244" t="n">
        <v>4791</v>
      </c>
      <c r="B4792" s="139" t="s">
        <v>8345</v>
      </c>
      <c r="C4792" s="139" t="s">
        <v>8354</v>
      </c>
      <c r="D4792" s="107" t="n">
        <v>2006</v>
      </c>
      <c r="E4792" s="107" t="s">
        <v>2209</v>
      </c>
      <c r="F4792" s="107" t="s">
        <v>2180</v>
      </c>
      <c r="G4792" s="107" t="n">
        <v>65.5</v>
      </c>
    </row>
    <row r="4793" customFormat="false" ht="12.75" hidden="false" customHeight="false" outlineLevel="0" collapsed="false">
      <c r="A4793" s="244" t="n">
        <v>4792</v>
      </c>
      <c r="B4793" s="259" t="s">
        <v>8355</v>
      </c>
      <c r="C4793" s="259" t="s">
        <v>8356</v>
      </c>
      <c r="D4793" s="274" t="n">
        <v>1996</v>
      </c>
      <c r="E4793" s="274" t="s">
        <v>2177</v>
      </c>
      <c r="F4793" s="274" t="n">
        <v>192</v>
      </c>
      <c r="G4793" s="251" t="n">
        <v>99</v>
      </c>
    </row>
    <row r="4794" customFormat="false" ht="12.75" hidden="false" customHeight="false" outlineLevel="0" collapsed="false">
      <c r="A4794" s="244" t="n">
        <v>4793</v>
      </c>
      <c r="B4794" s="118" t="s">
        <v>8355</v>
      </c>
      <c r="C4794" s="118" t="s">
        <v>8357</v>
      </c>
      <c r="D4794" s="119" t="n">
        <v>1999</v>
      </c>
      <c r="E4794" s="119" t="s">
        <v>2177</v>
      </c>
      <c r="F4794" s="119" t="n">
        <v>192</v>
      </c>
      <c r="G4794" s="117" t="n">
        <v>58</v>
      </c>
      <c r="H4794" s="139"/>
    </row>
    <row r="4795" customFormat="false" ht="12.75" hidden="false" customHeight="false" outlineLevel="0" collapsed="false">
      <c r="A4795" s="244" t="n">
        <v>4794</v>
      </c>
      <c r="B4795" s="113" t="s">
        <v>8358</v>
      </c>
      <c r="C4795" s="113" t="s">
        <v>8359</v>
      </c>
      <c r="D4795" s="131" t="n">
        <v>1999</v>
      </c>
      <c r="E4795" s="234" t="s">
        <v>2160</v>
      </c>
      <c r="F4795" s="131" t="n">
        <v>128</v>
      </c>
      <c r="G4795" s="132" t="n">
        <v>33.6</v>
      </c>
    </row>
    <row r="4796" customFormat="false" ht="12.75" hidden="false" customHeight="false" outlineLevel="0" collapsed="false">
      <c r="A4796" s="244" t="n">
        <v>4795</v>
      </c>
      <c r="B4796" s="118" t="s">
        <v>8355</v>
      </c>
      <c r="C4796" s="118" t="s">
        <v>8360</v>
      </c>
      <c r="D4796" s="119" t="n">
        <v>2000</v>
      </c>
      <c r="E4796" s="119" t="s">
        <v>2221</v>
      </c>
      <c r="F4796" s="119" t="n">
        <v>192</v>
      </c>
      <c r="G4796" s="117" t="n">
        <v>66</v>
      </c>
    </row>
    <row r="4797" customFormat="false" ht="12.75" hidden="false" customHeight="false" outlineLevel="0" collapsed="false">
      <c r="A4797" s="244" t="n">
        <v>4796</v>
      </c>
      <c r="B4797" s="233" t="s">
        <v>8358</v>
      </c>
      <c r="C4797" s="233" t="s">
        <v>8361</v>
      </c>
      <c r="D4797" s="234" t="n">
        <v>2001</v>
      </c>
      <c r="E4797" s="234" t="s">
        <v>2160</v>
      </c>
      <c r="F4797" s="131" t="n">
        <v>320</v>
      </c>
      <c r="G4797" s="317" t="n">
        <v>88.4</v>
      </c>
    </row>
    <row r="4798" customFormat="false" ht="12.75" hidden="false" customHeight="false" outlineLevel="0" collapsed="false">
      <c r="A4798" s="244" t="n">
        <v>4797</v>
      </c>
      <c r="B4798" s="118" t="s">
        <v>8355</v>
      </c>
      <c r="C4798" s="118" t="s">
        <v>8361</v>
      </c>
      <c r="D4798" s="119" t="n">
        <v>2001</v>
      </c>
      <c r="E4798" s="119" t="s">
        <v>2221</v>
      </c>
      <c r="F4798" s="119" t="n">
        <v>192</v>
      </c>
      <c r="G4798" s="117" t="n">
        <v>63</v>
      </c>
    </row>
    <row r="4799" customFormat="false" ht="12.75" hidden="false" customHeight="false" outlineLevel="0" collapsed="false">
      <c r="A4799" s="244" t="n">
        <v>4798</v>
      </c>
      <c r="B4799" s="115" t="s">
        <v>8358</v>
      </c>
      <c r="C4799" s="115" t="s">
        <v>8362</v>
      </c>
      <c r="D4799" s="116" t="n">
        <v>2003</v>
      </c>
      <c r="E4799" s="116" t="s">
        <v>2221</v>
      </c>
      <c r="F4799" s="116" t="n">
        <v>192</v>
      </c>
      <c r="G4799" s="117" t="n">
        <v>77.7</v>
      </c>
    </row>
    <row r="4800" customFormat="false" ht="12.75" hidden="false" customHeight="false" outlineLevel="0" collapsed="false">
      <c r="A4800" s="244" t="n">
        <v>4799</v>
      </c>
      <c r="B4800" s="228" t="s">
        <v>8358</v>
      </c>
      <c r="C4800" s="228" t="s">
        <v>8363</v>
      </c>
      <c r="D4800" s="229" t="n">
        <v>2005</v>
      </c>
      <c r="E4800" s="229" t="s">
        <v>2221</v>
      </c>
      <c r="F4800" s="229" t="n">
        <v>256</v>
      </c>
      <c r="G4800" s="230" t="n">
        <v>117</v>
      </c>
    </row>
    <row r="4801" customFormat="false" ht="12.75" hidden="false" customHeight="false" outlineLevel="0" collapsed="false">
      <c r="A4801" s="244" t="n">
        <v>4800</v>
      </c>
      <c r="B4801" s="115" t="s">
        <v>8364</v>
      </c>
      <c r="C4801" s="115" t="s">
        <v>8365</v>
      </c>
      <c r="D4801" s="116" t="n">
        <v>1998</v>
      </c>
      <c r="E4801" s="116" t="s">
        <v>2152</v>
      </c>
      <c r="F4801" s="116" t="n">
        <v>192</v>
      </c>
      <c r="G4801" s="117" t="n">
        <v>67.1</v>
      </c>
    </row>
    <row r="4802" customFormat="false" ht="12.75" hidden="false" customHeight="false" outlineLevel="0" collapsed="false">
      <c r="A4802" s="244" t="n">
        <v>4801</v>
      </c>
      <c r="B4802" s="152" t="s">
        <v>8364</v>
      </c>
      <c r="C4802" s="152" t="s">
        <v>8366</v>
      </c>
      <c r="D4802" s="244" t="n">
        <v>2000</v>
      </c>
      <c r="E4802" s="116" t="s">
        <v>2152</v>
      </c>
      <c r="F4802" s="244" t="n">
        <v>192</v>
      </c>
      <c r="G4802" s="251" t="n">
        <v>59.7</v>
      </c>
    </row>
    <row r="4803" customFormat="false" ht="12.75" hidden="false" customHeight="false" outlineLevel="0" collapsed="false">
      <c r="A4803" s="244" t="n">
        <v>4802</v>
      </c>
      <c r="B4803" s="115" t="s">
        <v>8364</v>
      </c>
      <c r="C4803" s="115" t="s">
        <v>8367</v>
      </c>
      <c r="D4803" s="116" t="n">
        <v>2003</v>
      </c>
      <c r="E4803" s="116" t="s">
        <v>2152</v>
      </c>
      <c r="F4803" s="116" t="n">
        <v>192</v>
      </c>
      <c r="G4803" s="117" t="n">
        <v>70.1</v>
      </c>
    </row>
    <row r="4804" customFormat="false" ht="12.75" hidden="false" customHeight="false" outlineLevel="0" collapsed="false">
      <c r="A4804" s="244" t="n">
        <v>4803</v>
      </c>
      <c r="B4804" s="115" t="s">
        <v>8368</v>
      </c>
      <c r="C4804" s="115" t="s">
        <v>8369</v>
      </c>
      <c r="D4804" s="116" t="n">
        <v>2001</v>
      </c>
      <c r="E4804" s="116" t="s">
        <v>2221</v>
      </c>
      <c r="F4804" s="116" t="n">
        <v>192</v>
      </c>
      <c r="G4804" s="117" t="n">
        <v>43.4</v>
      </c>
    </row>
    <row r="4805" customFormat="false" ht="12.75" hidden="false" customHeight="false" outlineLevel="0" collapsed="false">
      <c r="A4805" s="244" t="n">
        <v>4804</v>
      </c>
      <c r="B4805" s="115" t="s">
        <v>8370</v>
      </c>
      <c r="C4805" s="115" t="s">
        <v>8371</v>
      </c>
      <c r="D4805" s="116" t="n">
        <v>2007</v>
      </c>
      <c r="E4805" s="116" t="s">
        <v>2209</v>
      </c>
      <c r="F4805" s="116" t="n">
        <v>224</v>
      </c>
      <c r="G4805" s="116" t="n">
        <v>74.9</v>
      </c>
    </row>
    <row r="4806" customFormat="false" ht="12.75" hidden="false" customHeight="false" outlineLevel="0" collapsed="false">
      <c r="A4806" s="244" t="n">
        <v>4805</v>
      </c>
      <c r="B4806" s="385" t="s">
        <v>8372</v>
      </c>
      <c r="C4806" s="385" t="s">
        <v>8373</v>
      </c>
      <c r="D4806" s="337" t="n">
        <v>2005</v>
      </c>
      <c r="E4806" s="337" t="s">
        <v>2152</v>
      </c>
      <c r="F4806" s="337" t="s">
        <v>2175</v>
      </c>
      <c r="G4806" s="386" t="n">
        <v>21.52</v>
      </c>
    </row>
    <row r="4807" customFormat="false" ht="12.75" hidden="false" customHeight="false" outlineLevel="0" collapsed="false">
      <c r="A4807" s="244" t="n">
        <v>4806</v>
      </c>
      <c r="B4807" s="115" t="s">
        <v>8374</v>
      </c>
      <c r="C4807" s="115" t="s">
        <v>8375</v>
      </c>
      <c r="D4807" s="116" t="n">
        <v>2007</v>
      </c>
      <c r="E4807" s="116" t="s">
        <v>2191</v>
      </c>
      <c r="F4807" s="116" t="n">
        <v>192</v>
      </c>
      <c r="G4807" s="116" t="n">
        <v>28.1</v>
      </c>
    </row>
    <row r="4808" customFormat="false" ht="12.75" hidden="false" customHeight="false" outlineLevel="0" collapsed="false">
      <c r="A4808" s="244" t="n">
        <v>4807</v>
      </c>
      <c r="B4808" s="115" t="s">
        <v>8376</v>
      </c>
      <c r="C4808" s="115" t="s">
        <v>8377</v>
      </c>
      <c r="D4808" s="116" t="n">
        <v>2007</v>
      </c>
      <c r="E4808" s="116" t="s">
        <v>2191</v>
      </c>
      <c r="F4808" s="116" t="n">
        <v>256</v>
      </c>
      <c r="G4808" s="116" t="n">
        <v>74.3</v>
      </c>
    </row>
    <row r="4809" customFormat="false" ht="12.75" hidden="false" customHeight="false" outlineLevel="0" collapsed="false">
      <c r="A4809" s="244" t="n">
        <v>4808</v>
      </c>
      <c r="B4809" s="113" t="s">
        <v>8378</v>
      </c>
      <c r="C4809" s="113" t="s">
        <v>8379</v>
      </c>
      <c r="D4809" s="131" t="n">
        <v>2003</v>
      </c>
      <c r="E4809" s="131" t="s">
        <v>2221</v>
      </c>
      <c r="F4809" s="131" t="n">
        <v>192</v>
      </c>
      <c r="G4809" s="132" t="n">
        <v>94.9</v>
      </c>
    </row>
    <row r="4810" customFormat="false" ht="12.75" hidden="false" customHeight="false" outlineLevel="0" collapsed="false">
      <c r="A4810" s="244" t="n">
        <v>4809</v>
      </c>
      <c r="B4810" s="192" t="s">
        <v>8380</v>
      </c>
      <c r="C4810" s="192" t="s">
        <v>8381</v>
      </c>
      <c r="D4810" s="193" t="n">
        <v>2003</v>
      </c>
      <c r="E4810" s="193" t="s">
        <v>2570</v>
      </c>
      <c r="F4810" s="193" t="n">
        <v>192</v>
      </c>
      <c r="G4810" s="194" t="n">
        <v>25.4</v>
      </c>
    </row>
    <row r="4811" customFormat="false" ht="12.75" hidden="false" customHeight="false" outlineLevel="0" collapsed="false">
      <c r="A4811" s="244" t="n">
        <v>4810</v>
      </c>
      <c r="B4811" s="120" t="s">
        <v>8382</v>
      </c>
      <c r="C4811" s="120" t="s">
        <v>8383</v>
      </c>
      <c r="D4811" s="121" t="s">
        <v>52</v>
      </c>
      <c r="E4811" s="121" t="s">
        <v>2221</v>
      </c>
      <c r="F4811" s="121" t="n">
        <v>192</v>
      </c>
      <c r="G4811" s="122" t="n">
        <v>33.3</v>
      </c>
    </row>
    <row r="4812" customFormat="false" ht="12.75" hidden="false" customHeight="false" outlineLevel="0" collapsed="false">
      <c r="A4812" s="244" t="n">
        <v>4811</v>
      </c>
      <c r="B4812" s="120" t="s">
        <v>8384</v>
      </c>
      <c r="C4812" s="120" t="s">
        <v>8385</v>
      </c>
      <c r="D4812" s="121" t="n">
        <v>2005</v>
      </c>
      <c r="E4812" s="121" t="s">
        <v>2221</v>
      </c>
      <c r="F4812" s="121" t="s">
        <v>2175</v>
      </c>
      <c r="G4812" s="122" t="n">
        <v>82.8</v>
      </c>
    </row>
    <row r="4813" customFormat="false" ht="12.75" hidden="false" customHeight="false" outlineLevel="0" collapsed="false">
      <c r="A4813" s="244" t="n">
        <v>4812</v>
      </c>
      <c r="B4813" s="120" t="s">
        <v>8384</v>
      </c>
      <c r="C4813" s="120" t="s">
        <v>8386</v>
      </c>
      <c r="D4813" s="121" t="s">
        <v>52</v>
      </c>
      <c r="E4813" s="121" t="s">
        <v>2221</v>
      </c>
      <c r="F4813" s="121" t="n">
        <v>128</v>
      </c>
      <c r="G4813" s="122" t="n">
        <v>38.5</v>
      </c>
    </row>
    <row r="4814" customFormat="false" ht="12.75" hidden="false" customHeight="false" outlineLevel="0" collapsed="false">
      <c r="A4814" s="244" t="n">
        <v>4813</v>
      </c>
      <c r="B4814" s="120" t="s">
        <v>8384</v>
      </c>
      <c r="C4814" s="120" t="s">
        <v>8387</v>
      </c>
      <c r="D4814" s="121" t="s">
        <v>52</v>
      </c>
      <c r="E4814" s="121" t="s">
        <v>2221</v>
      </c>
      <c r="F4814" s="121" t="n">
        <v>128</v>
      </c>
      <c r="G4814" s="122" t="n">
        <v>45.8</v>
      </c>
    </row>
    <row r="4815" customFormat="false" ht="12.75" hidden="false" customHeight="false" outlineLevel="0" collapsed="false">
      <c r="A4815" s="244" t="n">
        <v>4814</v>
      </c>
      <c r="B4815" s="128" t="s">
        <v>8388</v>
      </c>
      <c r="C4815" s="128" t="s">
        <v>8389</v>
      </c>
      <c r="D4815" s="129" t="n">
        <v>2000</v>
      </c>
      <c r="E4815" s="129" t="s">
        <v>2698</v>
      </c>
      <c r="F4815" s="129" t="s">
        <v>2192</v>
      </c>
      <c r="G4815" s="129" t="n">
        <v>74.9</v>
      </c>
    </row>
    <row r="4816" customFormat="false" ht="12.75" hidden="false" customHeight="false" outlineLevel="0" collapsed="false">
      <c r="A4816" s="244" t="n">
        <v>4815</v>
      </c>
      <c r="B4816" s="152" t="s">
        <v>8390</v>
      </c>
      <c r="C4816" s="152" t="s">
        <v>8391</v>
      </c>
      <c r="D4816" s="244" t="n">
        <v>2003</v>
      </c>
      <c r="E4816" s="244" t="s">
        <v>2221</v>
      </c>
      <c r="F4816" s="244" t="n">
        <v>192</v>
      </c>
      <c r="G4816" s="251" t="n">
        <v>65.9</v>
      </c>
    </row>
    <row r="4817" customFormat="false" ht="12.75" hidden="false" customHeight="false" outlineLevel="0" collapsed="false">
      <c r="A4817" s="244" t="n">
        <v>4816</v>
      </c>
      <c r="B4817" s="115" t="s">
        <v>8392</v>
      </c>
      <c r="C4817" s="152" t="s">
        <v>8393</v>
      </c>
      <c r="D4817" s="244" t="n">
        <v>2003</v>
      </c>
      <c r="E4817" s="116" t="s">
        <v>2152</v>
      </c>
      <c r="F4817" s="244" t="n">
        <v>192</v>
      </c>
      <c r="G4817" s="251" t="n">
        <v>30</v>
      </c>
    </row>
    <row r="4818" customFormat="false" ht="12.75" hidden="false" customHeight="false" outlineLevel="0" collapsed="false">
      <c r="A4818" s="244" t="n">
        <v>4817</v>
      </c>
      <c r="B4818" s="139" t="s">
        <v>8394</v>
      </c>
      <c r="C4818" s="139" t="s">
        <v>8395</v>
      </c>
      <c r="D4818" s="107" t="n">
        <v>2006</v>
      </c>
      <c r="E4818" s="107" t="s">
        <v>2801</v>
      </c>
      <c r="F4818" s="107" t="n">
        <v>256</v>
      </c>
      <c r="G4818" s="144" t="n">
        <v>143.8</v>
      </c>
    </row>
    <row r="4819" customFormat="false" ht="12.75" hidden="false" customHeight="false" outlineLevel="0" collapsed="false">
      <c r="A4819" s="244" t="n">
        <v>4818</v>
      </c>
      <c r="B4819" s="120" t="s">
        <v>83</v>
      </c>
      <c r="C4819" s="120" t="s">
        <v>83</v>
      </c>
      <c r="D4819" s="121" t="n">
        <v>2003</v>
      </c>
      <c r="E4819" s="121" t="s">
        <v>2221</v>
      </c>
      <c r="F4819" s="121" t="n">
        <v>192</v>
      </c>
      <c r="G4819" s="122" t="n">
        <v>55.4</v>
      </c>
    </row>
    <row r="4820" customFormat="false" ht="12.75" hidden="false" customHeight="false" outlineLevel="0" collapsed="false">
      <c r="A4820" s="244" t="n">
        <v>4819</v>
      </c>
      <c r="B4820" s="139" t="s">
        <v>8396</v>
      </c>
      <c r="C4820" s="161" t="s">
        <v>8397</v>
      </c>
      <c r="D4820" s="135" t="n">
        <v>1997</v>
      </c>
      <c r="E4820" s="135" t="s">
        <v>2221</v>
      </c>
      <c r="F4820" s="135" t="n">
        <v>128</v>
      </c>
      <c r="G4820" s="226" t="n">
        <v>43.4</v>
      </c>
    </row>
    <row r="4821" customFormat="false" ht="12.75" hidden="false" customHeight="false" outlineLevel="0" collapsed="false">
      <c r="A4821" s="244" t="n">
        <v>4820</v>
      </c>
      <c r="B4821" s="161" t="s">
        <v>8396</v>
      </c>
      <c r="C4821" s="161" t="s">
        <v>8398</v>
      </c>
      <c r="D4821" s="135" t="n">
        <v>1999</v>
      </c>
      <c r="E4821" s="135" t="s">
        <v>2221</v>
      </c>
      <c r="F4821" s="135" t="n">
        <v>128</v>
      </c>
      <c r="G4821" s="226" t="n">
        <v>37.5</v>
      </c>
    </row>
    <row r="4822" customFormat="false" ht="12.75" hidden="false" customHeight="false" outlineLevel="0" collapsed="false">
      <c r="A4822" s="244" t="n">
        <v>4821</v>
      </c>
      <c r="B4822" s="139" t="s">
        <v>8396</v>
      </c>
      <c r="C4822" s="139" t="s">
        <v>8399</v>
      </c>
      <c r="D4822" s="107" t="n">
        <v>2000</v>
      </c>
      <c r="E4822" s="107" t="s">
        <v>2221</v>
      </c>
      <c r="F4822" s="107" t="n">
        <v>128</v>
      </c>
      <c r="G4822" s="144" t="n">
        <v>34.3</v>
      </c>
    </row>
    <row r="4823" customFormat="false" ht="12.75" hidden="false" customHeight="false" outlineLevel="0" collapsed="false">
      <c r="A4823" s="244" t="n">
        <v>4822</v>
      </c>
      <c r="B4823" s="161" t="s">
        <v>8396</v>
      </c>
      <c r="C4823" s="161" t="s">
        <v>8400</v>
      </c>
      <c r="D4823" s="135" t="n">
        <v>2000</v>
      </c>
      <c r="E4823" s="135" t="s">
        <v>2221</v>
      </c>
      <c r="F4823" s="135" t="n">
        <v>128</v>
      </c>
      <c r="G4823" s="226" t="n">
        <v>42</v>
      </c>
    </row>
    <row r="4824" customFormat="false" ht="12.75" hidden="false" customHeight="false" outlineLevel="0" collapsed="false">
      <c r="A4824" s="244" t="n">
        <v>4823</v>
      </c>
      <c r="B4824" s="139" t="s">
        <v>8396</v>
      </c>
      <c r="C4824" s="139" t="s">
        <v>8401</v>
      </c>
      <c r="D4824" s="107" t="n">
        <v>2001</v>
      </c>
      <c r="E4824" s="107" t="s">
        <v>2221</v>
      </c>
      <c r="F4824" s="107" t="n">
        <v>128</v>
      </c>
      <c r="G4824" s="144" t="n">
        <v>50.1</v>
      </c>
    </row>
    <row r="4825" customFormat="false" ht="12.75" hidden="false" customHeight="false" outlineLevel="0" collapsed="false">
      <c r="A4825" s="244" t="n">
        <v>4824</v>
      </c>
      <c r="B4825" s="152" t="s">
        <v>8396</v>
      </c>
      <c r="C4825" s="152" t="s">
        <v>8402</v>
      </c>
      <c r="D4825" s="244" t="n">
        <v>2002</v>
      </c>
      <c r="E4825" s="157" t="s">
        <v>2221</v>
      </c>
      <c r="F4825" s="244" t="n">
        <v>150</v>
      </c>
      <c r="G4825" s="251" t="n">
        <v>43.2</v>
      </c>
    </row>
    <row r="4826" customFormat="false" ht="12.75" hidden="false" customHeight="false" outlineLevel="0" collapsed="false">
      <c r="A4826" s="244" t="n">
        <v>4825</v>
      </c>
      <c r="B4826" s="113" t="s">
        <v>8396</v>
      </c>
      <c r="C4826" s="113" t="s">
        <v>8403</v>
      </c>
      <c r="D4826" s="131" t="n">
        <v>2004</v>
      </c>
      <c r="E4826" s="234" t="s">
        <v>2221</v>
      </c>
      <c r="F4826" s="131" t="n">
        <v>224</v>
      </c>
      <c r="G4826" s="132" t="n">
        <v>105.1</v>
      </c>
    </row>
    <row r="4827" customFormat="false" ht="12.75" hidden="false" customHeight="false" outlineLevel="0" collapsed="false">
      <c r="A4827" s="244" t="n">
        <v>4826</v>
      </c>
      <c r="B4827" s="139" t="s">
        <v>8396</v>
      </c>
      <c r="C4827" s="139" t="s">
        <v>8404</v>
      </c>
      <c r="D4827" s="107" t="s">
        <v>52</v>
      </c>
      <c r="E4827" s="107" t="s">
        <v>2221</v>
      </c>
      <c r="F4827" s="107" t="n">
        <v>128</v>
      </c>
      <c r="G4827" s="144" t="n">
        <v>46.3</v>
      </c>
    </row>
    <row r="4828" customFormat="false" ht="12.75" hidden="false" customHeight="false" outlineLevel="0" collapsed="false">
      <c r="A4828" s="244" t="n">
        <v>4827</v>
      </c>
      <c r="B4828" s="411" t="s">
        <v>8405</v>
      </c>
      <c r="C4828" s="411" t="s">
        <v>407</v>
      </c>
      <c r="D4828" s="476" t="n">
        <v>1996</v>
      </c>
      <c r="E4828" s="316" t="s">
        <v>2221</v>
      </c>
      <c r="F4828" s="125" t="n">
        <v>192</v>
      </c>
      <c r="G4828" s="412" t="n">
        <v>78.2</v>
      </c>
    </row>
    <row r="4829" customFormat="false" ht="12.75" hidden="false" customHeight="false" outlineLevel="0" collapsed="false">
      <c r="A4829" s="244" t="n">
        <v>4828</v>
      </c>
      <c r="B4829" s="158" t="s">
        <v>8405</v>
      </c>
      <c r="C4829" s="158" t="s">
        <v>8406</v>
      </c>
      <c r="D4829" s="116" t="n">
        <v>1999</v>
      </c>
      <c r="E4829" s="116" t="s">
        <v>2221</v>
      </c>
      <c r="F4829" s="135" t="n">
        <v>192</v>
      </c>
      <c r="G4829" s="241" t="n">
        <v>71.7</v>
      </c>
    </row>
    <row r="4830" customFormat="false" ht="12.75" hidden="false" customHeight="false" outlineLevel="0" collapsed="false">
      <c r="A4830" s="244" t="n">
        <v>4829</v>
      </c>
      <c r="B4830" s="158" t="s">
        <v>8405</v>
      </c>
      <c r="C4830" s="158" t="s">
        <v>8407</v>
      </c>
      <c r="D4830" s="169" t="n">
        <v>2000</v>
      </c>
      <c r="E4830" s="116" t="s">
        <v>2221</v>
      </c>
      <c r="F4830" s="135" t="n">
        <v>192</v>
      </c>
      <c r="G4830" s="170" t="n">
        <v>61.8</v>
      </c>
      <c r="H4830" s="161"/>
    </row>
    <row r="4831" customFormat="false" ht="12.75" hidden="false" customHeight="false" outlineLevel="0" collapsed="false">
      <c r="A4831" s="244" t="n">
        <v>4830</v>
      </c>
      <c r="B4831" s="152" t="s">
        <v>8405</v>
      </c>
      <c r="C4831" s="115" t="s">
        <v>8408</v>
      </c>
      <c r="D4831" s="116" t="n">
        <v>2004</v>
      </c>
      <c r="E4831" s="116" t="s">
        <v>2221</v>
      </c>
      <c r="F4831" s="116" t="n">
        <v>192</v>
      </c>
      <c r="G4831" s="117" t="n">
        <v>66.9</v>
      </c>
      <c r="H4831" s="115"/>
    </row>
    <row r="4832" customFormat="false" ht="12.75" hidden="false" customHeight="false" outlineLevel="0" collapsed="false">
      <c r="A4832" s="244" t="n">
        <v>4831</v>
      </c>
      <c r="B4832" s="161" t="s">
        <v>8409</v>
      </c>
      <c r="C4832" s="161" t="s">
        <v>8410</v>
      </c>
      <c r="D4832" s="135" t="n">
        <v>1993</v>
      </c>
      <c r="E4832" s="107" t="s">
        <v>2221</v>
      </c>
      <c r="F4832" s="135" t="n">
        <v>192</v>
      </c>
      <c r="G4832" s="226" t="n">
        <v>63.1</v>
      </c>
      <c r="H4832" s="115"/>
    </row>
    <row r="4833" customFormat="false" ht="12.75" hidden="false" customHeight="false" outlineLevel="0" collapsed="false">
      <c r="A4833" s="244" t="n">
        <v>4832</v>
      </c>
      <c r="B4833" s="139" t="s">
        <v>8409</v>
      </c>
      <c r="C4833" s="161" t="s">
        <v>8411</v>
      </c>
      <c r="D4833" s="135" t="n">
        <v>1993</v>
      </c>
      <c r="E4833" s="135" t="s">
        <v>2221</v>
      </c>
      <c r="F4833" s="135" t="n">
        <v>192</v>
      </c>
      <c r="G4833" s="226" t="n">
        <v>70.2</v>
      </c>
      <c r="H4833" s="115"/>
    </row>
    <row r="4834" customFormat="false" ht="12.75" hidden="false" customHeight="false" outlineLevel="0" collapsed="false">
      <c r="A4834" s="244" t="n">
        <v>4833</v>
      </c>
      <c r="B4834" s="477" t="s">
        <v>8409</v>
      </c>
      <c r="C4834" s="151" t="s">
        <v>8412</v>
      </c>
      <c r="D4834" s="116" t="n">
        <v>1999</v>
      </c>
      <c r="E4834" s="157" t="s">
        <v>2160</v>
      </c>
      <c r="F4834" s="116" t="n">
        <v>128</v>
      </c>
      <c r="G4834" s="116" t="n">
        <v>43.8</v>
      </c>
      <c r="H4834" s="115"/>
    </row>
    <row r="4835" customFormat="false" ht="12.75" hidden="false" customHeight="false" outlineLevel="0" collapsed="false">
      <c r="A4835" s="244" t="n">
        <v>4834</v>
      </c>
      <c r="B4835" s="151" t="s">
        <v>8409</v>
      </c>
      <c r="C4835" s="477" t="s">
        <v>8413</v>
      </c>
      <c r="D4835" s="244" t="n">
        <v>2001</v>
      </c>
      <c r="E4835" s="157" t="s">
        <v>2160</v>
      </c>
      <c r="F4835" s="244" t="n">
        <v>320</v>
      </c>
      <c r="G4835" s="244" t="n">
        <v>136</v>
      </c>
      <c r="H4835" s="115"/>
    </row>
    <row r="4836" customFormat="false" ht="12.75" hidden="false" customHeight="false" outlineLevel="0" collapsed="false">
      <c r="A4836" s="244" t="n">
        <v>4835</v>
      </c>
      <c r="B4836" s="139" t="s">
        <v>8414</v>
      </c>
      <c r="C4836" s="139" t="s">
        <v>8414</v>
      </c>
      <c r="D4836" s="107" t="n">
        <v>2004</v>
      </c>
      <c r="E4836" s="107" t="s">
        <v>2177</v>
      </c>
      <c r="F4836" s="107" t="n">
        <v>192</v>
      </c>
      <c r="G4836" s="144" t="n">
        <v>72.6</v>
      </c>
    </row>
    <row r="4837" customFormat="false" ht="12.75" hidden="false" customHeight="false" outlineLevel="0" collapsed="false">
      <c r="A4837" s="244" t="n">
        <v>4836</v>
      </c>
      <c r="B4837" s="113" t="s">
        <v>8415</v>
      </c>
      <c r="C4837" s="233" t="s">
        <v>8416</v>
      </c>
      <c r="D4837" s="234" t="n">
        <v>2001</v>
      </c>
      <c r="E4837" s="234" t="s">
        <v>5531</v>
      </c>
      <c r="F4837" s="234" t="n">
        <v>192</v>
      </c>
      <c r="G4837" s="317" t="n">
        <v>21.1</v>
      </c>
    </row>
    <row r="4838" customFormat="false" ht="12.75" hidden="false" customHeight="false" outlineLevel="0" collapsed="false">
      <c r="A4838" s="244" t="n">
        <v>4837</v>
      </c>
      <c r="B4838" s="186" t="s">
        <v>8417</v>
      </c>
      <c r="C4838" s="186" t="s">
        <v>8418</v>
      </c>
      <c r="D4838" s="187" t="n">
        <v>1995</v>
      </c>
      <c r="E4838" s="193" t="s">
        <v>2177</v>
      </c>
      <c r="F4838" s="193" t="n">
        <v>64</v>
      </c>
      <c r="G4838" s="188" t="n">
        <v>17</v>
      </c>
    </row>
    <row r="4839" customFormat="false" ht="12.75" hidden="false" customHeight="false" outlineLevel="0" collapsed="false">
      <c r="A4839" s="244" t="n">
        <v>4838</v>
      </c>
      <c r="B4839" s="113" t="s">
        <v>8417</v>
      </c>
      <c r="C4839" s="113" t="s">
        <v>8419</v>
      </c>
      <c r="D4839" s="131" t="n">
        <v>1996</v>
      </c>
      <c r="E4839" s="131" t="s">
        <v>2160</v>
      </c>
      <c r="F4839" s="234" t="n">
        <v>160</v>
      </c>
      <c r="G4839" s="132" t="n">
        <v>54.9</v>
      </c>
      <c r="H4839" s="115"/>
    </row>
    <row r="4840" customFormat="false" ht="12.75" hidden="false" customHeight="false" outlineLevel="0" collapsed="false">
      <c r="A4840" s="244" t="n">
        <v>4839</v>
      </c>
      <c r="B4840" s="139" t="s">
        <v>8417</v>
      </c>
      <c r="C4840" s="275" t="s">
        <v>8420</v>
      </c>
      <c r="D4840" s="240" t="n">
        <v>1999</v>
      </c>
      <c r="E4840" s="116" t="s">
        <v>2160</v>
      </c>
      <c r="F4840" s="146" t="n">
        <v>224</v>
      </c>
      <c r="G4840" s="241" t="n">
        <v>80.9</v>
      </c>
      <c r="H4840" s="115"/>
    </row>
    <row r="4841" customFormat="false" ht="12.75" hidden="false" customHeight="false" outlineLevel="0" collapsed="false">
      <c r="A4841" s="244" t="n">
        <v>4840</v>
      </c>
      <c r="B4841" s="139" t="s">
        <v>8417</v>
      </c>
      <c r="C4841" s="275" t="s">
        <v>8421</v>
      </c>
      <c r="D4841" s="240" t="n">
        <v>2000</v>
      </c>
      <c r="E4841" s="116" t="s">
        <v>2160</v>
      </c>
      <c r="F4841" s="114" t="n">
        <v>224</v>
      </c>
      <c r="G4841" s="241" t="n">
        <v>65.3</v>
      </c>
      <c r="H4841" s="115"/>
    </row>
    <row r="4842" customFormat="false" ht="12.75" hidden="false" customHeight="false" outlineLevel="0" collapsed="false">
      <c r="A4842" s="244" t="n">
        <v>4841</v>
      </c>
      <c r="B4842" s="139" t="s">
        <v>8417</v>
      </c>
      <c r="C4842" s="275" t="s">
        <v>8422</v>
      </c>
      <c r="D4842" s="240" t="n">
        <v>2002</v>
      </c>
      <c r="E4842" s="116" t="s">
        <v>2160</v>
      </c>
      <c r="F4842" s="114" t="n">
        <v>224</v>
      </c>
      <c r="G4842" s="241" t="n">
        <v>76.7</v>
      </c>
      <c r="H4842" s="115"/>
    </row>
    <row r="4843" customFormat="false" ht="12.75" hidden="false" customHeight="false" outlineLevel="0" collapsed="false">
      <c r="A4843" s="244" t="n">
        <v>4842</v>
      </c>
      <c r="B4843" s="161" t="s">
        <v>8417</v>
      </c>
      <c r="C4843" s="161" t="s">
        <v>8423</v>
      </c>
      <c r="D4843" s="142" t="n">
        <v>2004</v>
      </c>
      <c r="E4843" s="116" t="s">
        <v>2160</v>
      </c>
      <c r="F4843" s="146" t="n">
        <v>192</v>
      </c>
      <c r="G4843" s="117" t="n">
        <v>57.3</v>
      </c>
      <c r="H4843" s="115"/>
    </row>
    <row r="4844" customFormat="false" ht="12.75" hidden="false" customHeight="false" outlineLevel="0" collapsed="false">
      <c r="A4844" s="244" t="n">
        <v>4843</v>
      </c>
      <c r="B4844" s="133" t="s">
        <v>8417</v>
      </c>
      <c r="C4844" s="228" t="s">
        <v>8424</v>
      </c>
      <c r="D4844" s="134" t="n">
        <v>2005</v>
      </c>
      <c r="E4844" s="134" t="s">
        <v>2160</v>
      </c>
      <c r="F4844" s="134" t="n">
        <v>192</v>
      </c>
      <c r="G4844" s="136" t="n">
        <v>79.2</v>
      </c>
      <c r="H4844" s="115"/>
    </row>
    <row r="4845" customFormat="false" ht="12.75" hidden="false" customHeight="false" outlineLevel="0" collapsed="false">
      <c r="A4845" s="244" t="n">
        <v>4844</v>
      </c>
      <c r="B4845" s="245" t="s">
        <v>8417</v>
      </c>
      <c r="C4845" s="133" t="n">
        <v>7</v>
      </c>
      <c r="D4845" s="107" t="n">
        <v>2006</v>
      </c>
      <c r="E4845" s="134" t="s">
        <v>2160</v>
      </c>
      <c r="F4845" s="134" t="n">
        <v>192</v>
      </c>
      <c r="G4845" s="134" t="n">
        <v>66.9</v>
      </c>
    </row>
    <row r="4846" customFormat="false" ht="12.75" hidden="false" customHeight="false" outlineLevel="0" collapsed="false">
      <c r="A4846" s="244" t="n">
        <v>4845</v>
      </c>
      <c r="B4846" s="233" t="s">
        <v>8425</v>
      </c>
      <c r="C4846" s="233" t="s">
        <v>8425</v>
      </c>
      <c r="D4846" s="234" t="n">
        <v>1996</v>
      </c>
      <c r="E4846" s="131" t="s">
        <v>2191</v>
      </c>
      <c r="F4846" s="234" t="n">
        <v>128</v>
      </c>
      <c r="G4846" s="317" t="n">
        <v>44.8</v>
      </c>
    </row>
    <row r="4847" customFormat="false" ht="12.75" hidden="false" customHeight="false" outlineLevel="0" collapsed="false">
      <c r="A4847" s="244" t="n">
        <v>4846</v>
      </c>
      <c r="B4847" s="233" t="s">
        <v>8425</v>
      </c>
      <c r="C4847" s="233" t="s">
        <v>8426</v>
      </c>
      <c r="D4847" s="234" t="n">
        <v>1996</v>
      </c>
      <c r="E4847" s="234" t="s">
        <v>2191</v>
      </c>
      <c r="F4847" s="234" t="n">
        <v>128</v>
      </c>
      <c r="G4847" s="317" t="n">
        <v>48.3</v>
      </c>
    </row>
    <row r="4848" customFormat="false" ht="12.75" hidden="false" customHeight="false" outlineLevel="0" collapsed="false">
      <c r="A4848" s="244" t="n">
        <v>4847</v>
      </c>
      <c r="B4848" s="113" t="s">
        <v>8425</v>
      </c>
      <c r="C4848" s="113" t="s">
        <v>8427</v>
      </c>
      <c r="D4848" s="234" t="n">
        <v>1999</v>
      </c>
      <c r="E4848" s="131" t="s">
        <v>2191</v>
      </c>
      <c r="F4848" s="131" t="n">
        <v>128</v>
      </c>
      <c r="G4848" s="317" t="n">
        <v>43.6</v>
      </c>
    </row>
    <row r="4849" customFormat="false" ht="12.75" hidden="false" customHeight="false" outlineLevel="0" collapsed="false">
      <c r="A4849" s="244" t="n">
        <v>4848</v>
      </c>
      <c r="B4849" s="233" t="s">
        <v>8425</v>
      </c>
      <c r="C4849" s="233" t="s">
        <v>8428</v>
      </c>
      <c r="D4849" s="234" t="n">
        <v>1999</v>
      </c>
      <c r="E4849" s="234" t="s">
        <v>2191</v>
      </c>
      <c r="F4849" s="234" t="n">
        <v>128</v>
      </c>
      <c r="G4849" s="317" t="n">
        <v>53.7</v>
      </c>
    </row>
    <row r="4850" customFormat="false" ht="12.75" hidden="false" customHeight="false" outlineLevel="0" collapsed="false">
      <c r="A4850" s="244" t="n">
        <v>4849</v>
      </c>
      <c r="B4850" s="233" t="s">
        <v>8425</v>
      </c>
      <c r="C4850" s="233" t="s">
        <v>8429</v>
      </c>
      <c r="D4850" s="234" t="n">
        <v>2000</v>
      </c>
      <c r="E4850" s="234" t="s">
        <v>2191</v>
      </c>
      <c r="F4850" s="234" t="n">
        <v>128</v>
      </c>
      <c r="G4850" s="317" t="n">
        <v>41.3</v>
      </c>
    </row>
    <row r="4851" customFormat="false" ht="12.75" hidden="false" customHeight="false" outlineLevel="0" collapsed="false">
      <c r="A4851" s="244" t="n">
        <v>4850</v>
      </c>
      <c r="B4851" s="192" t="s">
        <v>8430</v>
      </c>
      <c r="C4851" s="192" t="s">
        <v>8431</v>
      </c>
      <c r="D4851" s="193" t="n">
        <v>2001</v>
      </c>
      <c r="E4851" s="193" t="s">
        <v>2191</v>
      </c>
      <c r="F4851" s="187" t="n">
        <v>192</v>
      </c>
      <c r="G4851" s="194" t="n">
        <v>80</v>
      </c>
    </row>
    <row r="4852" customFormat="false" ht="12.75" hidden="false" customHeight="false" outlineLevel="0" collapsed="false">
      <c r="A4852" s="244" t="n">
        <v>4851</v>
      </c>
      <c r="B4852" s="233" t="s">
        <v>8425</v>
      </c>
      <c r="C4852" s="145" t="s">
        <v>8432</v>
      </c>
      <c r="D4852" s="146" t="n">
        <v>2002</v>
      </c>
      <c r="E4852" s="138" t="s">
        <v>2191</v>
      </c>
      <c r="F4852" s="146" t="n">
        <v>320</v>
      </c>
      <c r="G4852" s="147" t="n">
        <v>127</v>
      </c>
    </row>
    <row r="4853" customFormat="false" ht="12.75" hidden="false" customHeight="false" outlineLevel="0" collapsed="false">
      <c r="A4853" s="244" t="n">
        <v>4852</v>
      </c>
      <c r="B4853" s="192" t="s">
        <v>8430</v>
      </c>
      <c r="C4853" s="192" t="s">
        <v>8433</v>
      </c>
      <c r="D4853" s="193" t="n">
        <v>2004</v>
      </c>
      <c r="E4853" s="193" t="s">
        <v>2191</v>
      </c>
      <c r="F4853" s="193" t="n">
        <v>192</v>
      </c>
      <c r="G4853" s="194" t="n">
        <v>57</v>
      </c>
      <c r="H4853" s="161"/>
    </row>
    <row r="4854" customFormat="false" ht="12.75" hidden="false" customHeight="false" outlineLevel="0" collapsed="false">
      <c r="A4854" s="244" t="n">
        <v>4853</v>
      </c>
      <c r="B4854" s="115" t="s">
        <v>8434</v>
      </c>
      <c r="C4854" s="115" t="s">
        <v>8435</v>
      </c>
      <c r="D4854" s="116" t="n">
        <v>2003</v>
      </c>
      <c r="E4854" s="116" t="s">
        <v>2382</v>
      </c>
      <c r="F4854" s="116" t="n">
        <v>192</v>
      </c>
      <c r="G4854" s="117" t="n">
        <v>82.2</v>
      </c>
      <c r="H4854" s="161"/>
    </row>
    <row r="4855" customFormat="false" ht="12.75" hidden="false" customHeight="false" outlineLevel="0" collapsed="false">
      <c r="A4855" s="244" t="n">
        <v>4854</v>
      </c>
      <c r="B4855" s="115" t="s">
        <v>8434</v>
      </c>
      <c r="C4855" s="133" t="s">
        <v>8436</v>
      </c>
      <c r="D4855" s="134" t="n">
        <v>2004</v>
      </c>
      <c r="E4855" s="134" t="s">
        <v>2221</v>
      </c>
      <c r="F4855" s="134" t="n">
        <v>256</v>
      </c>
      <c r="G4855" s="136" t="n">
        <v>69.9</v>
      </c>
      <c r="H4855" s="161"/>
    </row>
    <row r="4856" customFormat="false" ht="12.75" hidden="false" customHeight="false" outlineLevel="0" collapsed="false">
      <c r="A4856" s="244" t="n">
        <v>4855</v>
      </c>
      <c r="B4856" s="149" t="s">
        <v>8434</v>
      </c>
      <c r="C4856" s="149" t="s">
        <v>8437</v>
      </c>
      <c r="D4856" s="150" t="n">
        <v>2005</v>
      </c>
      <c r="E4856" s="157" t="s">
        <v>2221</v>
      </c>
      <c r="F4856" s="150" t="n">
        <v>320</v>
      </c>
      <c r="G4856" s="150" t="n">
        <v>100</v>
      </c>
      <c r="H4856" s="161"/>
    </row>
    <row r="4857" customFormat="false" ht="12.75" hidden="false" customHeight="false" outlineLevel="0" collapsed="false">
      <c r="A4857" s="244" t="n">
        <v>4856</v>
      </c>
      <c r="B4857" s="149" t="s">
        <v>8434</v>
      </c>
      <c r="C4857" s="149" t="s">
        <v>8438</v>
      </c>
      <c r="D4857" s="150" t="n">
        <v>2005</v>
      </c>
      <c r="E4857" s="157" t="s">
        <v>2221</v>
      </c>
      <c r="F4857" s="150" t="n">
        <v>320</v>
      </c>
      <c r="G4857" s="150" t="n">
        <v>133</v>
      </c>
      <c r="H4857" s="161"/>
    </row>
    <row r="4858" customFormat="false" ht="12.75" hidden="false" customHeight="false" outlineLevel="0" collapsed="false">
      <c r="A4858" s="244" t="n">
        <v>4857</v>
      </c>
      <c r="B4858" s="113" t="s">
        <v>8439</v>
      </c>
      <c r="C4858" s="113" t="s">
        <v>8439</v>
      </c>
      <c r="D4858" s="131" t="n">
        <v>1999</v>
      </c>
      <c r="E4858" s="234" t="s">
        <v>2698</v>
      </c>
      <c r="F4858" s="131" t="n">
        <v>192</v>
      </c>
      <c r="G4858" s="132" t="n">
        <v>44.8</v>
      </c>
    </row>
    <row r="4859" customFormat="false" ht="12.75" hidden="false" customHeight="false" outlineLevel="0" collapsed="false">
      <c r="A4859" s="244" t="n">
        <v>4858</v>
      </c>
      <c r="B4859" s="233" t="s">
        <v>8439</v>
      </c>
      <c r="C4859" s="233" t="s">
        <v>8440</v>
      </c>
      <c r="D4859" s="234" t="n">
        <v>2002</v>
      </c>
      <c r="E4859" s="131" t="s">
        <v>2698</v>
      </c>
      <c r="F4859" s="131" t="n">
        <v>192</v>
      </c>
      <c r="G4859" s="132" t="n">
        <v>76.9</v>
      </c>
    </row>
    <row r="4860" customFormat="false" ht="12.75" hidden="false" customHeight="false" outlineLevel="0" collapsed="false">
      <c r="A4860" s="244" t="n">
        <v>4859</v>
      </c>
      <c r="B4860" s="113" t="s">
        <v>8441</v>
      </c>
      <c r="C4860" s="113" t="s">
        <v>8442</v>
      </c>
      <c r="D4860" s="131" t="n">
        <v>1999</v>
      </c>
      <c r="E4860" s="234" t="s">
        <v>4030</v>
      </c>
      <c r="F4860" s="131" t="n">
        <v>192</v>
      </c>
      <c r="G4860" s="132" t="n">
        <v>57.9</v>
      </c>
    </row>
    <row r="4861" customFormat="false" ht="12.75" hidden="false" customHeight="false" outlineLevel="0" collapsed="false">
      <c r="A4861" s="244" t="n">
        <v>4860</v>
      </c>
      <c r="B4861" s="113" t="s">
        <v>8441</v>
      </c>
      <c r="C4861" s="113" t="s">
        <v>8443</v>
      </c>
      <c r="D4861" s="234" t="n">
        <v>1999</v>
      </c>
      <c r="E4861" s="131" t="s">
        <v>4030</v>
      </c>
      <c r="F4861" s="234" t="n">
        <v>192</v>
      </c>
      <c r="G4861" s="317" t="n">
        <v>43.8</v>
      </c>
    </row>
    <row r="4862" customFormat="false" ht="12.75" hidden="false" customHeight="false" outlineLevel="0" collapsed="false">
      <c r="A4862" s="244" t="n">
        <v>4861</v>
      </c>
      <c r="B4862" s="233" t="s">
        <v>8441</v>
      </c>
      <c r="C4862" s="233" t="s">
        <v>8444</v>
      </c>
      <c r="D4862" s="234" t="n">
        <v>2000</v>
      </c>
      <c r="E4862" s="131" t="s">
        <v>4030</v>
      </c>
      <c r="F4862" s="234" t="n">
        <v>192</v>
      </c>
      <c r="G4862" s="317" t="n">
        <v>53</v>
      </c>
    </row>
    <row r="4863" customFormat="false" ht="12.75" hidden="false" customHeight="false" outlineLevel="0" collapsed="false">
      <c r="A4863" s="244" t="n">
        <v>4862</v>
      </c>
      <c r="B4863" s="233" t="s">
        <v>8441</v>
      </c>
      <c r="C4863" s="233" t="s">
        <v>8445</v>
      </c>
      <c r="D4863" s="234" t="n">
        <v>2001</v>
      </c>
      <c r="E4863" s="131" t="s">
        <v>4030</v>
      </c>
      <c r="F4863" s="234" t="n">
        <v>192</v>
      </c>
      <c r="G4863" s="317" t="n">
        <v>43.2</v>
      </c>
    </row>
    <row r="4864" customFormat="false" ht="12.75" hidden="false" customHeight="false" outlineLevel="0" collapsed="false">
      <c r="A4864" s="244" t="n">
        <v>4863</v>
      </c>
      <c r="B4864" s="161" t="s">
        <v>8446</v>
      </c>
      <c r="C4864" s="161" t="s">
        <v>8447</v>
      </c>
      <c r="D4864" s="135" t="n">
        <v>1993</v>
      </c>
      <c r="E4864" s="135" t="s">
        <v>2221</v>
      </c>
      <c r="F4864" s="135" t="n">
        <v>128</v>
      </c>
      <c r="G4864" s="226" t="n">
        <v>44.3</v>
      </c>
    </row>
    <row r="4865" customFormat="false" ht="12.75" hidden="false" customHeight="false" outlineLevel="0" collapsed="false">
      <c r="A4865" s="244" t="n">
        <v>4864</v>
      </c>
      <c r="B4865" s="151" t="s">
        <v>8448</v>
      </c>
      <c r="C4865" s="133" t="s">
        <v>8449</v>
      </c>
      <c r="D4865" s="116" t="n">
        <v>1996</v>
      </c>
      <c r="E4865" s="116" t="s">
        <v>2177</v>
      </c>
      <c r="F4865" s="116" t="n">
        <v>192</v>
      </c>
      <c r="G4865" s="116" t="n">
        <v>44</v>
      </c>
    </row>
    <row r="4866" customFormat="false" ht="12.75" hidden="false" customHeight="false" outlineLevel="0" collapsed="false">
      <c r="A4866" s="244" t="n">
        <v>4865</v>
      </c>
      <c r="B4866" s="477" t="s">
        <v>8448</v>
      </c>
      <c r="C4866" s="228" t="s">
        <v>8450</v>
      </c>
      <c r="D4866" s="116" t="n">
        <v>1997</v>
      </c>
      <c r="E4866" s="116" t="s">
        <v>2177</v>
      </c>
      <c r="F4866" s="244" t="n">
        <v>256</v>
      </c>
      <c r="G4866" s="116" t="n">
        <v>56</v>
      </c>
    </row>
    <row r="4867" customFormat="false" ht="12.75" hidden="false" customHeight="false" outlineLevel="0" collapsed="false">
      <c r="A4867" s="244" t="n">
        <v>4866</v>
      </c>
      <c r="B4867" s="151" t="s">
        <v>8448</v>
      </c>
      <c r="C4867" s="133" t="s">
        <v>8451</v>
      </c>
      <c r="D4867" s="116" t="n">
        <v>1999</v>
      </c>
      <c r="E4867" s="116" t="s">
        <v>2177</v>
      </c>
      <c r="F4867" s="116" t="n">
        <v>256</v>
      </c>
      <c r="G4867" s="116" t="n">
        <v>57</v>
      </c>
    </row>
    <row r="4868" customFormat="false" ht="12.75" hidden="false" customHeight="false" outlineLevel="0" collapsed="false">
      <c r="A4868" s="244" t="n">
        <v>4867</v>
      </c>
      <c r="B4868" s="161" t="s">
        <v>8452</v>
      </c>
      <c r="C4868" s="161" t="s">
        <v>8453</v>
      </c>
      <c r="D4868" s="135" t="n">
        <v>1997</v>
      </c>
      <c r="E4868" s="107" t="s">
        <v>2221</v>
      </c>
      <c r="F4868" s="135" t="n">
        <v>128</v>
      </c>
      <c r="G4868" s="226" t="n">
        <v>33.7</v>
      </c>
    </row>
    <row r="4869" customFormat="false" ht="12.75" hidden="false" customHeight="false" outlineLevel="0" collapsed="false">
      <c r="A4869" s="244" t="n">
        <v>4868</v>
      </c>
      <c r="B4869" s="223" t="s">
        <v>8454</v>
      </c>
      <c r="C4869" s="141" t="s">
        <v>2471</v>
      </c>
      <c r="D4869" s="142" t="s">
        <v>52</v>
      </c>
      <c r="E4869" s="168" t="s">
        <v>2158</v>
      </c>
      <c r="F4869" s="142" t="n">
        <v>256</v>
      </c>
      <c r="G4869" s="143" t="n">
        <v>16.2</v>
      </c>
    </row>
    <row r="4870" customFormat="false" ht="12.75" hidden="false" customHeight="false" outlineLevel="0" collapsed="false">
      <c r="A4870" s="244" t="n">
        <v>4869</v>
      </c>
      <c r="B4870" s="223" t="s">
        <v>8454</v>
      </c>
      <c r="C4870" s="141" t="s">
        <v>2471</v>
      </c>
      <c r="D4870" s="142" t="s">
        <v>52</v>
      </c>
      <c r="E4870" s="168" t="s">
        <v>2158</v>
      </c>
      <c r="F4870" s="142" t="n">
        <v>256</v>
      </c>
      <c r="G4870" s="143" t="n">
        <v>24.3</v>
      </c>
    </row>
    <row r="4871" customFormat="false" ht="12.75" hidden="false" customHeight="false" outlineLevel="0" collapsed="false">
      <c r="A4871" s="244" t="n">
        <v>4870</v>
      </c>
      <c r="B4871" s="115" t="s">
        <v>8455</v>
      </c>
      <c r="C4871" s="115" t="s">
        <v>8455</v>
      </c>
      <c r="D4871" s="116" t="n">
        <v>2004</v>
      </c>
      <c r="E4871" s="116" t="s">
        <v>2221</v>
      </c>
      <c r="F4871" s="116" t="n">
        <v>192</v>
      </c>
      <c r="G4871" s="117" t="n">
        <v>49.2</v>
      </c>
    </row>
    <row r="4872" customFormat="false" ht="12.75" hidden="false" customHeight="false" outlineLevel="0" collapsed="false">
      <c r="A4872" s="244" t="n">
        <v>4871</v>
      </c>
      <c r="B4872" s="392" t="s">
        <v>8455</v>
      </c>
      <c r="C4872" s="141" t="s">
        <v>8456</v>
      </c>
      <c r="D4872" s="134" t="n">
        <v>2006</v>
      </c>
      <c r="E4872" s="393" t="s">
        <v>7434</v>
      </c>
      <c r="F4872" s="463" t="n">
        <v>192</v>
      </c>
      <c r="G4872" s="394" t="n">
        <v>68.1</v>
      </c>
    </row>
    <row r="4873" customFormat="false" ht="12.75" hidden="false" customHeight="false" outlineLevel="0" collapsed="false">
      <c r="A4873" s="244" t="n">
        <v>4872</v>
      </c>
      <c r="B4873" s="158" t="s">
        <v>8457</v>
      </c>
      <c r="C4873" s="158" t="s">
        <v>8457</v>
      </c>
      <c r="D4873" s="169" t="n">
        <v>2000</v>
      </c>
      <c r="E4873" s="116" t="s">
        <v>2221</v>
      </c>
      <c r="F4873" s="146" t="n">
        <v>192</v>
      </c>
      <c r="G4873" s="170" t="n">
        <v>41.1</v>
      </c>
    </row>
    <row r="4874" customFormat="false" ht="12.75" hidden="false" customHeight="false" outlineLevel="0" collapsed="false">
      <c r="A4874" s="244" t="n">
        <v>4873</v>
      </c>
      <c r="B4874" s="115" t="s">
        <v>8457</v>
      </c>
      <c r="C4874" s="115" t="s">
        <v>8458</v>
      </c>
      <c r="D4874" s="244" t="n">
        <v>2004</v>
      </c>
      <c r="E4874" s="116" t="s">
        <v>2221</v>
      </c>
      <c r="F4874" s="244" t="n">
        <v>192</v>
      </c>
      <c r="G4874" s="117" t="n">
        <v>56.8</v>
      </c>
    </row>
    <row r="4875" customFormat="false" ht="12.75" hidden="false" customHeight="false" outlineLevel="0" collapsed="false">
      <c r="A4875" s="244" t="n">
        <v>4874</v>
      </c>
      <c r="B4875" s="115" t="s">
        <v>8457</v>
      </c>
      <c r="C4875" s="115" t="s">
        <v>8459</v>
      </c>
      <c r="D4875" s="116" t="n">
        <v>2005</v>
      </c>
      <c r="E4875" s="116" t="s">
        <v>2221</v>
      </c>
      <c r="F4875" s="244" t="n">
        <v>192</v>
      </c>
      <c r="G4875" s="117" t="n">
        <v>74.5</v>
      </c>
    </row>
    <row r="4876" customFormat="false" ht="12.75" hidden="false" customHeight="false" outlineLevel="0" collapsed="false">
      <c r="A4876" s="244" t="n">
        <v>4875</v>
      </c>
      <c r="B4876" s="163" t="s">
        <v>8460</v>
      </c>
      <c r="C4876" s="163" t="s">
        <v>8461</v>
      </c>
      <c r="D4876" s="310" t="n">
        <v>2001</v>
      </c>
      <c r="E4876" s="179" t="s">
        <v>2617</v>
      </c>
      <c r="F4876" s="179" t="n">
        <v>320</v>
      </c>
      <c r="G4876" s="311" t="n">
        <v>160</v>
      </c>
    </row>
    <row r="4877" customFormat="false" ht="12.75" hidden="false" customHeight="false" outlineLevel="0" collapsed="false">
      <c r="A4877" s="244" t="n">
        <v>4876</v>
      </c>
      <c r="B4877" s="178" t="s">
        <v>8460</v>
      </c>
      <c r="C4877" s="178" t="s">
        <v>8462</v>
      </c>
      <c r="D4877" s="179" t="n">
        <v>2004</v>
      </c>
      <c r="E4877" s="179" t="s">
        <v>2617</v>
      </c>
      <c r="F4877" s="179" t="n">
        <v>320</v>
      </c>
      <c r="G4877" s="311" t="n">
        <v>90</v>
      </c>
    </row>
    <row r="4878" customFormat="false" ht="12.75" hidden="false" customHeight="false" outlineLevel="0" collapsed="false">
      <c r="A4878" s="244" t="n">
        <v>4877</v>
      </c>
      <c r="B4878" s="163" t="s">
        <v>8463</v>
      </c>
      <c r="C4878" s="163" t="s">
        <v>8464</v>
      </c>
      <c r="D4878" s="310" t="n">
        <v>2005</v>
      </c>
      <c r="E4878" s="310" t="s">
        <v>3515</v>
      </c>
      <c r="F4878" s="310" t="n">
        <v>192</v>
      </c>
      <c r="G4878" s="311" t="n">
        <v>74.5</v>
      </c>
    </row>
    <row r="4879" customFormat="false" ht="12.75" hidden="false" customHeight="false" outlineLevel="0" collapsed="false">
      <c r="A4879" s="244" t="n">
        <v>4878</v>
      </c>
      <c r="B4879" s="163" t="s">
        <v>8465</v>
      </c>
      <c r="C4879" s="163" t="s">
        <v>8466</v>
      </c>
      <c r="D4879" s="310" t="n">
        <v>2000</v>
      </c>
      <c r="E4879" s="310" t="s">
        <v>8467</v>
      </c>
      <c r="F4879" s="310" t="n">
        <v>192</v>
      </c>
      <c r="G4879" s="311" t="n">
        <v>20.7</v>
      </c>
    </row>
    <row r="4880" customFormat="false" ht="12.75" hidden="false" customHeight="false" outlineLevel="0" collapsed="false">
      <c r="A4880" s="244" t="n">
        <v>4879</v>
      </c>
      <c r="B4880" s="178" t="s">
        <v>8465</v>
      </c>
      <c r="C4880" s="178" t="s">
        <v>6073</v>
      </c>
      <c r="D4880" s="179" t="n">
        <v>2002</v>
      </c>
      <c r="E4880" s="310" t="s">
        <v>8467</v>
      </c>
      <c r="F4880" s="310" t="n">
        <v>192</v>
      </c>
      <c r="G4880" s="311" t="n">
        <v>13.1</v>
      </c>
    </row>
    <row r="4881" customFormat="false" ht="12.75" hidden="false" customHeight="false" outlineLevel="0" collapsed="false">
      <c r="A4881" s="244" t="n">
        <v>4880</v>
      </c>
      <c r="B4881" s="178" t="s">
        <v>8465</v>
      </c>
      <c r="C4881" s="186" t="s">
        <v>8468</v>
      </c>
      <c r="D4881" s="187" t="n">
        <v>2004</v>
      </c>
      <c r="E4881" s="187" t="s">
        <v>8467</v>
      </c>
      <c r="F4881" s="193" t="n">
        <v>320</v>
      </c>
      <c r="G4881" s="188" t="n">
        <v>101</v>
      </c>
    </row>
    <row r="4882" customFormat="false" ht="12.75" hidden="false" customHeight="false" outlineLevel="0" collapsed="false">
      <c r="A4882" s="244" t="n">
        <v>4881</v>
      </c>
      <c r="B4882" s="163" t="s">
        <v>8465</v>
      </c>
      <c r="C4882" s="115" t="s">
        <v>8469</v>
      </c>
      <c r="D4882" s="116" t="n">
        <v>2005</v>
      </c>
      <c r="E4882" s="116" t="s">
        <v>8467</v>
      </c>
      <c r="F4882" s="244" t="n">
        <v>256</v>
      </c>
      <c r="G4882" s="117" t="n">
        <v>80.6</v>
      </c>
    </row>
    <row r="4883" customFormat="false" ht="12.75" hidden="false" customHeight="false" outlineLevel="0" collapsed="false">
      <c r="A4883" s="244" t="n">
        <v>4882</v>
      </c>
      <c r="B4883" s="163" t="s">
        <v>8465</v>
      </c>
      <c r="C4883" s="115" t="s">
        <v>8470</v>
      </c>
      <c r="D4883" s="116" t="n">
        <v>2005</v>
      </c>
      <c r="E4883" s="244" t="s">
        <v>8467</v>
      </c>
      <c r="F4883" s="244" t="n">
        <v>128</v>
      </c>
      <c r="G4883" s="117" t="n">
        <v>46.533203125</v>
      </c>
    </row>
    <row r="4884" customFormat="false" ht="12.75" hidden="false" customHeight="false" outlineLevel="0" collapsed="false">
      <c r="A4884" s="244" t="n">
        <v>4884</v>
      </c>
      <c r="B4884" s="163" t="s">
        <v>8465</v>
      </c>
      <c r="C4884" s="478" t="s">
        <v>3013</v>
      </c>
      <c r="D4884" s="116" t="n">
        <v>2005</v>
      </c>
      <c r="E4884" s="116" t="s">
        <v>8467</v>
      </c>
      <c r="F4884" s="116" t="n">
        <v>128</v>
      </c>
      <c r="G4884" s="335" t="n">
        <v>34.2</v>
      </c>
    </row>
    <row r="4885" customFormat="false" ht="12.75" hidden="false" customHeight="false" outlineLevel="0" collapsed="false">
      <c r="A4885" s="244" t="n">
        <v>4885</v>
      </c>
      <c r="B4885" s="139" t="s">
        <v>8471</v>
      </c>
      <c r="C4885" s="139" t="s">
        <v>8471</v>
      </c>
      <c r="D4885" s="244" t="n">
        <v>2001</v>
      </c>
      <c r="E4885" s="116" t="s">
        <v>2512</v>
      </c>
      <c r="F4885" s="114" t="n">
        <v>192</v>
      </c>
      <c r="G4885" s="144" t="n">
        <v>45.2</v>
      </c>
    </row>
    <row r="4886" customFormat="false" ht="12.75" hidden="false" customHeight="false" outlineLevel="0" collapsed="false">
      <c r="A4886" s="244" t="n">
        <v>4886</v>
      </c>
      <c r="B4886" s="163" t="s">
        <v>8472</v>
      </c>
      <c r="C4886" s="163" t="s">
        <v>8473</v>
      </c>
      <c r="D4886" s="310" t="n">
        <v>1998</v>
      </c>
      <c r="E4886" s="179" t="s">
        <v>3515</v>
      </c>
      <c r="F4886" s="310" t="n">
        <v>192</v>
      </c>
      <c r="G4886" s="311" t="n">
        <v>101.4</v>
      </c>
    </row>
    <row r="4887" customFormat="false" ht="12.75" hidden="false" customHeight="false" outlineLevel="0" collapsed="false">
      <c r="A4887" s="244" t="n">
        <v>4887</v>
      </c>
      <c r="B4887" s="158" t="s">
        <v>8472</v>
      </c>
      <c r="C4887" s="158" t="s">
        <v>8474</v>
      </c>
      <c r="D4887" s="169" t="n">
        <v>2001</v>
      </c>
      <c r="E4887" s="169" t="s">
        <v>2152</v>
      </c>
      <c r="F4887" s="146" t="n">
        <v>192</v>
      </c>
      <c r="G4887" s="170" t="n">
        <v>95.4</v>
      </c>
    </row>
    <row r="4888" customFormat="false" ht="12.75" hidden="false" customHeight="false" outlineLevel="0" collapsed="false">
      <c r="A4888" s="244" t="n">
        <v>4888</v>
      </c>
      <c r="B4888" s="158" t="s">
        <v>8472</v>
      </c>
      <c r="C4888" s="158" t="s">
        <v>8475</v>
      </c>
      <c r="D4888" s="169" t="n">
        <v>2002</v>
      </c>
      <c r="E4888" s="169" t="s">
        <v>2152</v>
      </c>
      <c r="F4888" s="146" t="n">
        <v>192</v>
      </c>
      <c r="G4888" s="170" t="n">
        <v>98.4</v>
      </c>
    </row>
    <row r="4889" customFormat="false" ht="12.75" hidden="false" customHeight="false" outlineLevel="0" collapsed="false">
      <c r="A4889" s="244" t="n">
        <v>4889</v>
      </c>
      <c r="B4889" s="158" t="s">
        <v>8472</v>
      </c>
      <c r="C4889" s="158" t="s">
        <v>8476</v>
      </c>
      <c r="D4889" s="169" t="n">
        <v>2003</v>
      </c>
      <c r="E4889" s="169" t="s">
        <v>2152</v>
      </c>
      <c r="F4889" s="114" t="n">
        <v>192</v>
      </c>
      <c r="G4889" s="170" t="n">
        <v>97</v>
      </c>
    </row>
    <row r="4890" customFormat="false" ht="12.75" hidden="false" customHeight="false" outlineLevel="0" collapsed="false">
      <c r="A4890" s="244" t="n">
        <v>4890</v>
      </c>
      <c r="B4890" s="139" t="s">
        <v>8472</v>
      </c>
      <c r="C4890" s="139" t="s">
        <v>8477</v>
      </c>
      <c r="D4890" s="107" t="n">
        <v>2004</v>
      </c>
      <c r="E4890" s="107" t="s">
        <v>2152</v>
      </c>
      <c r="F4890" s="135" t="n">
        <v>160</v>
      </c>
      <c r="G4890" s="226" t="n">
        <v>55.4</v>
      </c>
    </row>
    <row r="4891" customFormat="false" ht="12.75" hidden="false" customHeight="false" outlineLevel="0" collapsed="false">
      <c r="A4891" s="244" t="n">
        <v>4891</v>
      </c>
      <c r="B4891" s="48" t="s">
        <v>8472</v>
      </c>
      <c r="C4891" s="48" t="s">
        <v>8478</v>
      </c>
      <c r="D4891" s="107" t="n">
        <v>2005</v>
      </c>
      <c r="E4891" s="107" t="s">
        <v>2152</v>
      </c>
      <c r="F4891" s="107" t="n">
        <v>256</v>
      </c>
      <c r="G4891" s="144" t="n">
        <v>33.7</v>
      </c>
    </row>
    <row r="4892" customFormat="false" ht="12.75" hidden="false" customHeight="false" outlineLevel="0" collapsed="false">
      <c r="A4892" s="244" t="n">
        <v>4892</v>
      </c>
      <c r="B4892" s="228" t="s">
        <v>8479</v>
      </c>
      <c r="C4892" s="228" t="s">
        <v>8480</v>
      </c>
      <c r="D4892" s="229" t="n">
        <v>2002</v>
      </c>
      <c r="E4892" s="229" t="s">
        <v>2221</v>
      </c>
      <c r="F4892" s="134" t="n">
        <v>128</v>
      </c>
      <c r="G4892" s="230" t="n">
        <v>33.6</v>
      </c>
    </row>
    <row r="4893" customFormat="false" ht="12.75" hidden="false" customHeight="false" outlineLevel="0" collapsed="false">
      <c r="A4893" s="244" t="n">
        <v>4893</v>
      </c>
      <c r="B4893" s="163" t="s">
        <v>8481</v>
      </c>
      <c r="C4893" s="163" t="s">
        <v>8482</v>
      </c>
      <c r="D4893" s="310" t="n">
        <v>2003</v>
      </c>
      <c r="E4893" s="179" t="s">
        <v>2152</v>
      </c>
      <c r="F4893" s="310" t="n">
        <v>192</v>
      </c>
      <c r="G4893" s="311" t="n">
        <v>58.3</v>
      </c>
    </row>
    <row r="4894" customFormat="false" ht="12.75" hidden="false" customHeight="false" outlineLevel="0" collapsed="false">
      <c r="A4894" s="244" t="n">
        <v>4894</v>
      </c>
      <c r="B4894" s="145" t="s">
        <v>8483</v>
      </c>
      <c r="C4894" s="113" t="s">
        <v>8484</v>
      </c>
      <c r="D4894" s="234" t="n">
        <v>1999</v>
      </c>
      <c r="E4894" s="131" t="s">
        <v>2160</v>
      </c>
      <c r="F4894" s="131" t="n">
        <v>192</v>
      </c>
      <c r="G4894" s="317" t="n">
        <v>77.5</v>
      </c>
    </row>
    <row r="4895" customFormat="false" ht="12.75" hidden="false" customHeight="false" outlineLevel="0" collapsed="false">
      <c r="A4895" s="244" t="n">
        <v>4895</v>
      </c>
      <c r="B4895" s="242" t="s">
        <v>8483</v>
      </c>
      <c r="C4895" s="171" t="s">
        <v>8485</v>
      </c>
      <c r="D4895" s="172" t="n">
        <v>2001</v>
      </c>
      <c r="E4895" s="316" t="s">
        <v>2177</v>
      </c>
      <c r="F4895" s="316" t="n">
        <v>192</v>
      </c>
      <c r="G4895" s="317" t="n">
        <v>105.9</v>
      </c>
    </row>
    <row r="4896" customFormat="false" ht="12.75" hidden="false" customHeight="false" outlineLevel="0" collapsed="false">
      <c r="A4896" s="244" t="n">
        <v>4896</v>
      </c>
      <c r="B4896" s="120" t="s">
        <v>8486</v>
      </c>
      <c r="C4896" s="120" t="s">
        <v>8487</v>
      </c>
      <c r="D4896" s="121" t="n">
        <v>2000</v>
      </c>
      <c r="E4896" s="295" t="s">
        <v>2221</v>
      </c>
      <c r="F4896" s="121" t="n">
        <v>128</v>
      </c>
      <c r="G4896" s="122" t="n">
        <v>25.6</v>
      </c>
    </row>
    <row r="4897" customFormat="false" ht="12.75" hidden="false" customHeight="false" outlineLevel="0" collapsed="false">
      <c r="A4897" s="244" t="n">
        <v>4897</v>
      </c>
      <c r="B4897" s="294" t="s">
        <v>8486</v>
      </c>
      <c r="C4897" s="294" t="s">
        <v>8488</v>
      </c>
      <c r="D4897" s="295" t="n">
        <v>2001</v>
      </c>
      <c r="E4897" s="295" t="s">
        <v>4439</v>
      </c>
      <c r="F4897" s="295" t="n">
        <v>128</v>
      </c>
      <c r="G4897" s="122" t="n">
        <v>36.7</v>
      </c>
    </row>
    <row r="4898" customFormat="false" ht="12.75" hidden="false" customHeight="false" outlineLevel="0" collapsed="false">
      <c r="A4898" s="244" t="n">
        <v>4898</v>
      </c>
      <c r="B4898" s="120" t="s">
        <v>8486</v>
      </c>
      <c r="C4898" s="120" t="s">
        <v>8489</v>
      </c>
      <c r="D4898" s="121" t="n">
        <v>2002</v>
      </c>
      <c r="E4898" s="121" t="s">
        <v>4439</v>
      </c>
      <c r="F4898" s="121" t="n">
        <v>192</v>
      </c>
      <c r="G4898" s="122" t="n">
        <v>45.2</v>
      </c>
    </row>
    <row r="4899" customFormat="false" ht="12.75" hidden="false" customHeight="false" outlineLevel="0" collapsed="false">
      <c r="A4899" s="244" t="n">
        <v>4899</v>
      </c>
      <c r="B4899" s="120" t="s">
        <v>8486</v>
      </c>
      <c r="C4899" s="120" t="s">
        <v>8490</v>
      </c>
      <c r="D4899" s="121" t="n">
        <v>2003</v>
      </c>
      <c r="E4899" s="295" t="s">
        <v>4439</v>
      </c>
      <c r="F4899" s="295" t="n">
        <v>128</v>
      </c>
      <c r="G4899" s="122" t="n">
        <v>18.7</v>
      </c>
    </row>
    <row r="4900" customFormat="false" ht="12.75" hidden="false" customHeight="false" outlineLevel="0" collapsed="false">
      <c r="A4900" s="244" t="n">
        <v>4900</v>
      </c>
      <c r="B4900" s="233" t="s">
        <v>8491</v>
      </c>
      <c r="C4900" s="233" t="s">
        <v>8491</v>
      </c>
      <c r="D4900" s="234" t="n">
        <v>2003</v>
      </c>
      <c r="E4900" s="131" t="s">
        <v>2221</v>
      </c>
      <c r="F4900" s="131" t="n">
        <v>320</v>
      </c>
      <c r="G4900" s="317" t="n">
        <v>134.9</v>
      </c>
    </row>
    <row r="4901" customFormat="false" ht="12.75" hidden="false" customHeight="false" outlineLevel="0" collapsed="false">
      <c r="A4901" s="244" t="n">
        <v>4901</v>
      </c>
      <c r="B4901" s="161" t="s">
        <v>8492</v>
      </c>
      <c r="C4901" s="161" t="s">
        <v>8493</v>
      </c>
      <c r="D4901" s="135" t="n">
        <v>2006</v>
      </c>
      <c r="E4901" s="107" t="s">
        <v>2152</v>
      </c>
      <c r="F4901" s="107" t="n">
        <v>192</v>
      </c>
      <c r="G4901" s="135" t="n">
        <v>82.6</v>
      </c>
    </row>
    <row r="4902" customFormat="false" ht="12.75" hidden="false" customHeight="false" outlineLevel="0" collapsed="false">
      <c r="A4902" s="244" t="n">
        <v>4902</v>
      </c>
      <c r="B4902" s="120" t="s">
        <v>8494</v>
      </c>
      <c r="C4902" s="120" t="s">
        <v>8495</v>
      </c>
      <c r="D4902" s="121" t="n">
        <v>2004</v>
      </c>
      <c r="E4902" s="121" t="s">
        <v>2221</v>
      </c>
      <c r="F4902" s="121" t="n">
        <v>192</v>
      </c>
      <c r="G4902" s="122" t="n">
        <v>62.5</v>
      </c>
    </row>
    <row r="4903" customFormat="false" ht="12.75" hidden="false" customHeight="false" outlineLevel="0" collapsed="false">
      <c r="A4903" s="244" t="n">
        <v>4903</v>
      </c>
      <c r="B4903" s="242" t="s">
        <v>8496</v>
      </c>
      <c r="C4903" s="242" t="s">
        <v>8497</v>
      </c>
      <c r="D4903" s="125" t="n">
        <v>1998</v>
      </c>
      <c r="E4903" s="125" t="s">
        <v>2526</v>
      </c>
      <c r="F4903" s="125" t="n">
        <v>192</v>
      </c>
      <c r="G4903" s="126" t="n">
        <v>64.9</v>
      </c>
      <c r="H4903" s="139"/>
    </row>
    <row r="4904" customFormat="false" ht="12.75" hidden="false" customHeight="false" outlineLevel="0" collapsed="false">
      <c r="A4904" s="244" t="n">
        <v>4904</v>
      </c>
      <c r="B4904" s="242" t="s">
        <v>8496</v>
      </c>
      <c r="C4904" s="381" t="s">
        <v>8498</v>
      </c>
      <c r="D4904" s="125" t="n">
        <v>2001</v>
      </c>
      <c r="E4904" s="316" t="s">
        <v>2526</v>
      </c>
      <c r="F4904" s="316" t="n">
        <v>192</v>
      </c>
      <c r="G4904" s="126" t="n">
        <v>72.5</v>
      </c>
    </row>
    <row r="4905" customFormat="false" ht="12.75" hidden="false" customHeight="false" outlineLevel="0" collapsed="false">
      <c r="A4905" s="244" t="n">
        <v>4905</v>
      </c>
      <c r="B4905" s="178" t="s">
        <v>8499</v>
      </c>
      <c r="C4905" s="178" t="s">
        <v>8500</v>
      </c>
      <c r="D4905" s="179" t="n">
        <v>1991</v>
      </c>
      <c r="E4905" s="179" t="s">
        <v>2617</v>
      </c>
      <c r="F4905" s="179" t="n">
        <v>160</v>
      </c>
      <c r="G4905" s="180" t="n">
        <v>71.2</v>
      </c>
    </row>
    <row r="4906" customFormat="false" ht="12.75" hidden="false" customHeight="false" outlineLevel="0" collapsed="false">
      <c r="A4906" s="244" t="n">
        <v>4906</v>
      </c>
      <c r="B4906" s="163" t="s">
        <v>8501</v>
      </c>
      <c r="C4906" s="163" t="s">
        <v>8502</v>
      </c>
      <c r="D4906" s="310" t="n">
        <v>2003</v>
      </c>
      <c r="E4906" s="179" t="s">
        <v>2617</v>
      </c>
      <c r="F4906" s="179" t="n">
        <v>320</v>
      </c>
      <c r="G4906" s="311" t="n">
        <v>140</v>
      </c>
    </row>
    <row r="4907" customFormat="false" ht="12.75" hidden="false" customHeight="false" outlineLevel="0" collapsed="false">
      <c r="A4907" s="244" t="n">
        <v>4907</v>
      </c>
      <c r="B4907" s="115" t="s">
        <v>8503</v>
      </c>
      <c r="C4907" s="115" t="s">
        <v>8504</v>
      </c>
      <c r="D4907" s="116" t="n">
        <v>2003</v>
      </c>
      <c r="E4907" s="244" t="s">
        <v>2221</v>
      </c>
      <c r="F4907" s="244" t="n">
        <v>192</v>
      </c>
      <c r="G4907" s="117" t="n">
        <v>30.3</v>
      </c>
    </row>
    <row r="4908" customFormat="false" ht="12.75" hidden="false" customHeight="false" outlineLevel="0" collapsed="false">
      <c r="A4908" s="244" t="n">
        <v>4908</v>
      </c>
      <c r="B4908" s="115" t="s">
        <v>8505</v>
      </c>
      <c r="C4908" s="115" t="s">
        <v>8505</v>
      </c>
      <c r="D4908" s="116" t="n">
        <v>1993</v>
      </c>
      <c r="E4908" s="116" t="s">
        <v>2570</v>
      </c>
      <c r="F4908" s="116" t="n">
        <v>128</v>
      </c>
      <c r="G4908" s="117" t="n">
        <v>19.3</v>
      </c>
    </row>
    <row r="4909" customFormat="false" ht="12.75" hidden="false" customHeight="false" outlineLevel="0" collapsed="false">
      <c r="A4909" s="244" t="n">
        <v>4909</v>
      </c>
      <c r="B4909" s="152" t="s">
        <v>8505</v>
      </c>
      <c r="C4909" s="152" t="s">
        <v>8506</v>
      </c>
      <c r="D4909" s="244" t="n">
        <v>1996</v>
      </c>
      <c r="E4909" s="116" t="s">
        <v>2570</v>
      </c>
      <c r="F4909" s="116" t="n">
        <v>128</v>
      </c>
      <c r="G4909" s="251" t="n">
        <v>50</v>
      </c>
    </row>
    <row r="4910" customFormat="false" ht="12.75" hidden="false" customHeight="false" outlineLevel="0" collapsed="false">
      <c r="A4910" s="244" t="n">
        <v>4910</v>
      </c>
      <c r="B4910" s="115" t="s">
        <v>8505</v>
      </c>
      <c r="C4910" s="115" t="s">
        <v>8507</v>
      </c>
      <c r="D4910" s="116" t="n">
        <v>2002</v>
      </c>
      <c r="E4910" s="244" t="s">
        <v>2570</v>
      </c>
      <c r="F4910" s="244" t="n">
        <v>128</v>
      </c>
      <c r="G4910" s="117" t="n">
        <v>4</v>
      </c>
    </row>
    <row r="4911" customFormat="false" ht="12.75" hidden="false" customHeight="false" outlineLevel="0" collapsed="false">
      <c r="A4911" s="244" t="n">
        <v>4911</v>
      </c>
      <c r="B4911" s="115" t="s">
        <v>8505</v>
      </c>
      <c r="C4911" s="115" t="s">
        <v>8508</v>
      </c>
      <c r="D4911" s="116" t="n">
        <v>2003</v>
      </c>
      <c r="E4911" s="116" t="s">
        <v>2570</v>
      </c>
      <c r="F4911" s="116" t="n">
        <v>128</v>
      </c>
      <c r="G4911" s="117" t="n">
        <v>11.2</v>
      </c>
    </row>
    <row r="4912" customFormat="false" ht="12.75" hidden="false" customHeight="false" outlineLevel="0" collapsed="false">
      <c r="A4912" s="244" t="n">
        <v>4912</v>
      </c>
      <c r="B4912" s="115" t="s">
        <v>8505</v>
      </c>
      <c r="C4912" s="152" t="s">
        <v>8509</v>
      </c>
      <c r="D4912" s="244" t="n">
        <v>2003</v>
      </c>
      <c r="E4912" s="116" t="s">
        <v>2570</v>
      </c>
      <c r="F4912" s="244" t="n">
        <v>128</v>
      </c>
      <c r="G4912" s="251" t="n">
        <v>11.8</v>
      </c>
    </row>
    <row r="4913" customFormat="false" ht="12.75" hidden="false" customHeight="false" outlineLevel="0" collapsed="false">
      <c r="A4913" s="244" t="n">
        <v>4913</v>
      </c>
      <c r="B4913" s="151" t="s">
        <v>8505</v>
      </c>
      <c r="C4913" s="133" t="s">
        <v>8510</v>
      </c>
      <c r="D4913" s="116" t="n">
        <v>2005</v>
      </c>
      <c r="E4913" s="116" t="s">
        <v>2570</v>
      </c>
      <c r="F4913" s="116" t="n">
        <v>320</v>
      </c>
      <c r="G4913" s="116" t="n">
        <v>95</v>
      </c>
    </row>
    <row r="4914" customFormat="false" ht="12.75" hidden="false" customHeight="false" outlineLevel="0" collapsed="false">
      <c r="A4914" s="244" t="n">
        <v>4914</v>
      </c>
      <c r="B4914" s="161" t="s">
        <v>8511</v>
      </c>
      <c r="C4914" s="312" t="s">
        <v>8512</v>
      </c>
      <c r="D4914" s="135" t="n">
        <v>1995</v>
      </c>
      <c r="E4914" s="179" t="s">
        <v>2617</v>
      </c>
      <c r="F4914" s="135" t="n">
        <v>256</v>
      </c>
      <c r="G4914" s="226" t="n">
        <v>104.31</v>
      </c>
    </row>
    <row r="4915" customFormat="false" ht="12.75" hidden="false" customHeight="false" outlineLevel="0" collapsed="false">
      <c r="A4915" s="244" t="n">
        <v>4915</v>
      </c>
      <c r="B4915" s="161" t="s">
        <v>8511</v>
      </c>
      <c r="C4915" s="312" t="s">
        <v>8513</v>
      </c>
      <c r="D4915" s="135" t="n">
        <v>1995</v>
      </c>
      <c r="E4915" s="179" t="s">
        <v>2617</v>
      </c>
      <c r="F4915" s="135" t="n">
        <v>256</v>
      </c>
      <c r="G4915" s="226" t="n">
        <v>88.09</v>
      </c>
    </row>
    <row r="4916" customFormat="false" ht="12.75" hidden="false" customHeight="false" outlineLevel="0" collapsed="false">
      <c r="A4916" s="244" t="n">
        <v>4916</v>
      </c>
      <c r="B4916" s="161" t="s">
        <v>8511</v>
      </c>
      <c r="C4916" s="312" t="s">
        <v>8514</v>
      </c>
      <c r="D4916" s="135" t="n">
        <v>1996</v>
      </c>
      <c r="E4916" s="179" t="s">
        <v>2617</v>
      </c>
      <c r="F4916" s="107" t="n">
        <v>256</v>
      </c>
      <c r="G4916" s="226" t="n">
        <v>113.13</v>
      </c>
    </row>
    <row r="4917" customFormat="false" ht="12.75" hidden="false" customHeight="false" outlineLevel="0" collapsed="false">
      <c r="A4917" s="244" t="n">
        <v>4917</v>
      </c>
      <c r="B4917" s="161" t="s">
        <v>8511</v>
      </c>
      <c r="C4917" s="312" t="s">
        <v>8515</v>
      </c>
      <c r="D4917" s="135" t="n">
        <v>1996</v>
      </c>
      <c r="E4917" s="179" t="s">
        <v>2617</v>
      </c>
      <c r="F4917" s="135" t="n">
        <v>256</v>
      </c>
      <c r="G4917" s="226" t="n">
        <v>74.73</v>
      </c>
    </row>
    <row r="4918" customFormat="false" ht="12.75" hidden="false" customHeight="false" outlineLevel="0" collapsed="false">
      <c r="A4918" s="244" t="n">
        <v>4918</v>
      </c>
      <c r="B4918" s="161" t="s">
        <v>8511</v>
      </c>
      <c r="C4918" s="312" t="s">
        <v>8516</v>
      </c>
      <c r="D4918" s="135" t="n">
        <v>1996</v>
      </c>
      <c r="E4918" s="179" t="s">
        <v>2617</v>
      </c>
      <c r="F4918" s="107" t="n">
        <v>256</v>
      </c>
      <c r="G4918" s="226" t="n">
        <v>79.93</v>
      </c>
    </row>
    <row r="4919" customFormat="false" ht="12.75" hidden="false" customHeight="false" outlineLevel="0" collapsed="false">
      <c r="A4919" s="244" t="n">
        <v>4919</v>
      </c>
      <c r="B4919" s="139" t="s">
        <v>8511</v>
      </c>
      <c r="C4919" s="139" t="s">
        <v>8517</v>
      </c>
      <c r="D4919" s="107" t="n">
        <v>1997</v>
      </c>
      <c r="E4919" s="179" t="s">
        <v>2617</v>
      </c>
      <c r="F4919" s="107" t="n">
        <v>256</v>
      </c>
      <c r="G4919" s="226" t="n">
        <v>52.04</v>
      </c>
    </row>
    <row r="4920" customFormat="false" ht="12.75" hidden="false" customHeight="false" outlineLevel="0" collapsed="false">
      <c r="A4920" s="244" t="n">
        <v>4920</v>
      </c>
      <c r="B4920" s="245" t="s">
        <v>8518</v>
      </c>
      <c r="C4920" s="245" t="s">
        <v>8519</v>
      </c>
      <c r="D4920" s="134" t="n">
        <v>2002</v>
      </c>
      <c r="E4920" s="134" t="s">
        <v>2526</v>
      </c>
      <c r="F4920" s="246" t="n">
        <v>256</v>
      </c>
      <c r="G4920" s="136" t="n">
        <v>102</v>
      </c>
    </row>
    <row r="4921" customFormat="false" ht="12.75" hidden="false" customHeight="false" outlineLevel="0" collapsed="false">
      <c r="A4921" s="244" t="n">
        <v>4921</v>
      </c>
      <c r="B4921" s="192" t="s">
        <v>8520</v>
      </c>
      <c r="C4921" s="192" t="s">
        <v>8520</v>
      </c>
      <c r="D4921" s="193" t="n">
        <v>2001</v>
      </c>
      <c r="E4921" s="193" t="s">
        <v>2221</v>
      </c>
      <c r="F4921" s="187" t="s">
        <v>2199</v>
      </c>
      <c r="G4921" s="188" t="n">
        <v>40</v>
      </c>
    </row>
    <row r="4922" customFormat="false" ht="12.75" hidden="false" customHeight="false" outlineLevel="0" collapsed="false">
      <c r="A4922" s="244" t="n">
        <v>4922</v>
      </c>
      <c r="B4922" s="192" t="s">
        <v>8520</v>
      </c>
      <c r="C4922" s="192" t="s">
        <v>8521</v>
      </c>
      <c r="D4922" s="193" t="n">
        <v>2002</v>
      </c>
      <c r="E4922" s="187" t="s">
        <v>2221</v>
      </c>
      <c r="F4922" s="193" t="n">
        <v>192</v>
      </c>
      <c r="G4922" s="194" t="n">
        <v>54</v>
      </c>
    </row>
    <row r="4923" customFormat="false" ht="12.75" hidden="false" customHeight="false" outlineLevel="0" collapsed="false">
      <c r="A4923" s="244" t="n">
        <v>4923</v>
      </c>
      <c r="B4923" s="192" t="s">
        <v>8520</v>
      </c>
      <c r="C4923" s="192" t="s">
        <v>8522</v>
      </c>
      <c r="D4923" s="193" t="n">
        <v>2005</v>
      </c>
      <c r="E4923" s="193" t="s">
        <v>2221</v>
      </c>
      <c r="F4923" s="193" t="n">
        <v>256</v>
      </c>
      <c r="G4923" s="194" t="n">
        <v>120</v>
      </c>
    </row>
    <row r="4924" customFormat="false" ht="12.75" hidden="false" customHeight="false" outlineLevel="0" collapsed="false">
      <c r="A4924" s="244" t="n">
        <v>4924</v>
      </c>
      <c r="B4924" s="139" t="s">
        <v>8523</v>
      </c>
      <c r="C4924" s="139" t="s">
        <v>8523</v>
      </c>
      <c r="D4924" s="107" t="n">
        <v>2003</v>
      </c>
      <c r="E4924" s="107" t="s">
        <v>8524</v>
      </c>
      <c r="F4924" s="107" t="n">
        <v>192</v>
      </c>
      <c r="G4924" s="144" t="n">
        <v>36.55</v>
      </c>
    </row>
    <row r="4925" customFormat="false" ht="12.75" hidden="false" customHeight="false" outlineLevel="0" collapsed="false">
      <c r="A4925" s="244" t="n">
        <v>4925</v>
      </c>
      <c r="B4925" s="127"/>
      <c r="C4925" s="127"/>
      <c r="D4925" s="129"/>
      <c r="E4925" s="129"/>
      <c r="F4925" s="129"/>
      <c r="G4925" s="189"/>
    </row>
    <row r="4926" customFormat="false" ht="12.75" hidden="false" customHeight="false" outlineLevel="0" collapsed="false">
      <c r="A4926" s="244" t="n">
        <v>4926</v>
      </c>
      <c r="B4926" s="127"/>
      <c r="C4926" s="127"/>
      <c r="D4926" s="129"/>
      <c r="E4926" s="129"/>
      <c r="F4926" s="129"/>
      <c r="G4926" s="189"/>
    </row>
    <row r="4927" customFormat="false" ht="12.75" hidden="false" customHeight="false" outlineLevel="0" collapsed="false">
      <c r="A4927" s="244" t="n">
        <v>4927</v>
      </c>
      <c r="B4927" s="127"/>
      <c r="C4927" s="127"/>
      <c r="D4927" s="129"/>
      <c r="E4927" s="129"/>
      <c r="F4927" s="129"/>
      <c r="G4927" s="189"/>
    </row>
    <row r="4928" customFormat="false" ht="12.75" hidden="false" customHeight="false" outlineLevel="0" collapsed="false">
      <c r="A4928" s="244" t="n">
        <v>4928</v>
      </c>
      <c r="B4928" s="127"/>
      <c r="C4928" s="127"/>
      <c r="D4928" s="129"/>
      <c r="E4928" s="357"/>
      <c r="F4928" s="129"/>
      <c r="G4928" s="189"/>
    </row>
    <row r="4929" customFormat="false" ht="12.75" hidden="false" customHeight="false" outlineLevel="0" collapsed="false">
      <c r="A4929" s="244" t="n">
        <v>4929</v>
      </c>
      <c r="B4929" s="127"/>
      <c r="C4929" s="127"/>
      <c r="D4929" s="129"/>
      <c r="E4929" s="357"/>
      <c r="F4929" s="129"/>
      <c r="G4929" s="189"/>
    </row>
    <row r="4930" customFormat="false" ht="12.75" hidden="false" customHeight="false" outlineLevel="0" collapsed="false">
      <c r="A4930" s="244" t="n">
        <v>4930</v>
      </c>
      <c r="B4930" s="127"/>
      <c r="C4930" s="127"/>
      <c r="D4930" s="129"/>
      <c r="E4930" s="129"/>
      <c r="F4930" s="129"/>
      <c r="G4930" s="189"/>
    </row>
    <row r="4931" customFormat="false" ht="12.75" hidden="false" customHeight="false" outlineLevel="0" collapsed="false">
      <c r="A4931" s="244" t="n">
        <v>4931</v>
      </c>
      <c r="C4931" s="196"/>
      <c r="D4931" s="354"/>
      <c r="E4931" s="354"/>
      <c r="F4931" s="354"/>
      <c r="G4931" s="355"/>
    </row>
    <row r="4932" customFormat="false" ht="12.75" hidden="false" customHeight="false" outlineLevel="0" collapsed="false">
      <c r="A4932" s="244" t="n">
        <v>4932</v>
      </c>
    </row>
    <row r="4933" customFormat="false" ht="12.75" hidden="false" customHeight="false" outlineLevel="0" collapsed="false">
      <c r="A4933" s="244" t="n">
        <v>4933</v>
      </c>
    </row>
    <row r="4934" customFormat="false" ht="12.75" hidden="false" customHeight="false" outlineLevel="0" collapsed="false">
      <c r="A4934" s="244" t="n">
        <v>4934</v>
      </c>
      <c r="B4934" s="196"/>
      <c r="C4934" s="196"/>
      <c r="D4934" s="354"/>
      <c r="E4934" s="354"/>
      <c r="F4934" s="388"/>
      <c r="G4934" s="355"/>
    </row>
    <row r="4935" customFormat="false" ht="12.75" hidden="false" customHeight="false" outlineLevel="0" collapsed="false">
      <c r="A4935" s="479" t="n">
        <v>4935</v>
      </c>
      <c r="B4935" s="128" t="s">
        <v>8525</v>
      </c>
    </row>
    <row r="4936" customFormat="false" ht="12.75" hidden="false" customHeight="false" outlineLevel="0" collapsed="false">
      <c r="A4936" s="244" t="n">
        <v>4936</v>
      </c>
    </row>
    <row r="4937" customFormat="false" ht="12.75" hidden="false" customHeight="false" outlineLevel="0" collapsed="false">
      <c r="A4937" s="244" t="n">
        <v>4937</v>
      </c>
    </row>
    <row r="4938" customFormat="false" ht="12.75" hidden="false" customHeight="false" outlineLevel="0" collapsed="false">
      <c r="A4938" s="244" t="n">
        <v>4938</v>
      </c>
    </row>
    <row r="4939" customFormat="false" ht="12.75" hidden="false" customHeight="false" outlineLevel="0" collapsed="false">
      <c r="A4939" s="244" t="n">
        <v>4939</v>
      </c>
    </row>
    <row r="4940" customFormat="false" ht="12.75" hidden="false" customHeight="false" outlineLevel="0" collapsed="false">
      <c r="A4940" s="244" t="n">
        <v>4940</v>
      </c>
    </row>
    <row r="4941" customFormat="false" ht="12.75" hidden="false" customHeight="false" outlineLevel="0" collapsed="false">
      <c r="A4941" s="244" t="n">
        <v>4941</v>
      </c>
    </row>
    <row r="4942" customFormat="false" ht="12.75" hidden="false" customHeight="false" outlineLevel="0" collapsed="false">
      <c r="A4942" s="244" t="n">
        <v>4942</v>
      </c>
    </row>
    <row r="4943" customFormat="false" ht="12.75" hidden="false" customHeight="false" outlineLevel="0" collapsed="false">
      <c r="A4943" s="244" t="n">
        <v>4943</v>
      </c>
    </row>
    <row r="4944" customFormat="false" ht="12.75" hidden="false" customHeight="false" outlineLevel="0" collapsed="false">
      <c r="A4944" s="244" t="n">
        <v>4944</v>
      </c>
    </row>
    <row r="4945" customFormat="false" ht="12.75" hidden="false" customHeight="false" outlineLevel="0" collapsed="false">
      <c r="A4945" s="244" t="n">
        <v>4945</v>
      </c>
    </row>
    <row r="4946" customFormat="false" ht="12.75" hidden="false" customHeight="false" outlineLevel="0" collapsed="false">
      <c r="A4946" s="244" t="n">
        <v>4946</v>
      </c>
    </row>
    <row r="4947" customFormat="false" ht="12.75" hidden="false" customHeight="false" outlineLevel="0" collapsed="false">
      <c r="A4947" s="244" t="n">
        <v>4947</v>
      </c>
    </row>
    <row r="4948" customFormat="false" ht="12.75" hidden="false" customHeight="false" outlineLevel="0" collapsed="false">
      <c r="A4948" s="244" t="n">
        <v>4948</v>
      </c>
    </row>
    <row r="4949" customFormat="false" ht="12.75" hidden="false" customHeight="false" outlineLevel="0" collapsed="false">
      <c r="A4949" s="244" t="n">
        <v>4949</v>
      </c>
    </row>
    <row r="4950" customFormat="false" ht="12.75" hidden="false" customHeight="false" outlineLevel="0" collapsed="false">
      <c r="A4950" s="244" t="n">
        <v>4950</v>
      </c>
    </row>
  </sheetData>
  <autoFilter ref="B1:G414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1" width="53.71"/>
    <col collapsed="false" customWidth="true" hidden="false" outlineLevel="0" max="3" min="3" style="2" width="9.56"/>
    <col collapsed="false" customWidth="true" hidden="false" outlineLevel="0" max="4" min="4" style="2" width="4.28"/>
    <col collapsed="false" customWidth="true" hidden="false" outlineLevel="0" max="5" min="5" style="2" width="6.56"/>
    <col collapsed="false" customWidth="true" hidden="false" outlineLevel="0" max="6" min="6" style="1" width="30.41"/>
  </cols>
  <sheetData>
    <row r="1" customFormat="false" ht="13.5" hidden="false" customHeight="false" outlineLevel="0" collapsed="false">
      <c r="A1" s="4" t="s">
        <v>0</v>
      </c>
      <c r="B1" s="4" t="s">
        <v>1</v>
      </c>
      <c r="C1" s="4" t="s">
        <v>2148</v>
      </c>
      <c r="D1" s="5" t="s">
        <v>3</v>
      </c>
      <c r="E1" s="6" t="s">
        <v>8526</v>
      </c>
      <c r="F1" s="7" t="s">
        <v>8527</v>
      </c>
    </row>
    <row r="2" customFormat="false" ht="12.75" hidden="false" customHeight="false" outlineLevel="0" collapsed="false">
      <c r="A2" s="480" t="n">
        <v>1</v>
      </c>
      <c r="B2" s="481" t="s">
        <v>8528</v>
      </c>
      <c r="C2" s="482" t="s">
        <v>2160</v>
      </c>
      <c r="D2" s="482" t="n">
        <v>2001</v>
      </c>
      <c r="E2" s="482" t="n">
        <v>364</v>
      </c>
      <c r="F2" s="483" t="s">
        <v>8529</v>
      </c>
    </row>
    <row r="3" customFormat="false" ht="12.75" hidden="false" customHeight="false" outlineLevel="0" collapsed="false">
      <c r="A3" s="17" t="n">
        <v>2</v>
      </c>
      <c r="B3" s="91" t="s">
        <v>8530</v>
      </c>
      <c r="C3" s="84" t="s">
        <v>2221</v>
      </c>
      <c r="D3" s="84" t="n">
        <v>2005</v>
      </c>
      <c r="E3" s="80" t="n">
        <v>460</v>
      </c>
      <c r="F3" s="89" t="s">
        <v>8529</v>
      </c>
    </row>
    <row r="4" customFormat="false" ht="12.75" hidden="false" customHeight="false" outlineLevel="0" collapsed="false">
      <c r="A4" s="480" t="n">
        <v>3</v>
      </c>
      <c r="B4" s="79" t="s">
        <v>8531</v>
      </c>
      <c r="C4" s="80" t="s">
        <v>2221</v>
      </c>
      <c r="D4" s="33" t="s">
        <v>52</v>
      </c>
      <c r="E4" s="80" t="n">
        <v>280</v>
      </c>
      <c r="F4" s="484" t="s">
        <v>8529</v>
      </c>
    </row>
    <row r="5" customFormat="false" ht="12.75" hidden="false" customHeight="false" outlineLevel="0" collapsed="false">
      <c r="A5" s="17" t="n">
        <v>4</v>
      </c>
      <c r="B5" s="485" t="s">
        <v>8532</v>
      </c>
      <c r="C5" s="486" t="s">
        <v>2191</v>
      </c>
      <c r="D5" s="486" t="n">
        <v>2003</v>
      </c>
      <c r="E5" s="486" t="n">
        <v>170</v>
      </c>
      <c r="F5" s="64" t="s">
        <v>8529</v>
      </c>
    </row>
    <row r="6" customFormat="false" ht="12.75" hidden="false" customHeight="false" outlineLevel="0" collapsed="false">
      <c r="A6" s="480" t="n">
        <v>5</v>
      </c>
      <c r="B6" s="485" t="s">
        <v>8533</v>
      </c>
      <c r="C6" s="486" t="s">
        <v>2191</v>
      </c>
      <c r="D6" s="486" t="n">
        <v>2003</v>
      </c>
      <c r="E6" s="486" t="n">
        <v>235</v>
      </c>
      <c r="F6" s="64" t="s">
        <v>8529</v>
      </c>
    </row>
    <row r="7" customFormat="false" ht="12.75" hidden="false" customHeight="false" outlineLevel="0" collapsed="false">
      <c r="A7" s="17" t="n">
        <v>6</v>
      </c>
      <c r="B7" s="485" t="s">
        <v>8534</v>
      </c>
      <c r="C7" s="486" t="s">
        <v>2191</v>
      </c>
      <c r="D7" s="486" t="n">
        <v>2003</v>
      </c>
      <c r="E7" s="486" t="n">
        <v>90</v>
      </c>
      <c r="F7" s="64" t="s">
        <v>8529</v>
      </c>
    </row>
    <row r="8" customFormat="false" ht="12.75" hidden="false" customHeight="false" outlineLevel="0" collapsed="false">
      <c r="A8" s="480" t="n">
        <v>7</v>
      </c>
      <c r="B8" s="79" t="s">
        <v>8535</v>
      </c>
      <c r="C8" s="84" t="s">
        <v>2581</v>
      </c>
      <c r="D8" s="84" t="n">
        <v>2003</v>
      </c>
      <c r="E8" s="84" t="n">
        <v>105</v>
      </c>
      <c r="F8" s="89" t="s">
        <v>8529</v>
      </c>
    </row>
    <row r="9" customFormat="false" ht="12.75" hidden="false" customHeight="false" outlineLevel="0" collapsed="false">
      <c r="A9" s="17" t="n">
        <v>8</v>
      </c>
      <c r="B9" s="487" t="s">
        <v>8536</v>
      </c>
      <c r="C9" s="488" t="s">
        <v>2183</v>
      </c>
      <c r="D9" s="488" t="n">
        <v>2002</v>
      </c>
      <c r="E9" s="488" t="n">
        <v>125</v>
      </c>
      <c r="F9" s="487"/>
    </row>
    <row r="10" customFormat="false" ht="12.75" hidden="false" customHeight="false" outlineLevel="0" collapsed="false">
      <c r="A10" s="480" t="n">
        <v>9</v>
      </c>
      <c r="B10" s="27" t="s">
        <v>8537</v>
      </c>
      <c r="C10" s="489" t="s">
        <v>2177</v>
      </c>
      <c r="D10" s="489" t="n">
        <v>1991</v>
      </c>
      <c r="E10" s="489" t="n">
        <v>578</v>
      </c>
      <c r="F10" s="64" t="s">
        <v>8529</v>
      </c>
    </row>
    <row r="11" customFormat="false" ht="12.75" hidden="false" customHeight="false" outlineLevel="0" collapsed="false">
      <c r="A11" s="17" t="n">
        <v>10</v>
      </c>
      <c r="B11" s="27" t="s">
        <v>8538</v>
      </c>
      <c r="C11" s="26" t="s">
        <v>2570</v>
      </c>
      <c r="D11" s="26" t="n">
        <v>1993</v>
      </c>
      <c r="E11" s="26" t="s">
        <v>10</v>
      </c>
      <c r="F11" s="64" t="s">
        <v>8539</v>
      </c>
    </row>
    <row r="12" customFormat="false" ht="12.75" hidden="false" customHeight="false" outlineLevel="0" collapsed="false">
      <c r="A12" s="480" t="n">
        <v>11</v>
      </c>
      <c r="B12" s="27" t="s">
        <v>8540</v>
      </c>
      <c r="C12" s="26" t="s">
        <v>2570</v>
      </c>
      <c r="D12" s="26" t="s">
        <v>52</v>
      </c>
      <c r="E12" s="26" t="s">
        <v>10</v>
      </c>
      <c r="F12" s="64" t="s">
        <v>8529</v>
      </c>
    </row>
    <row r="13" customFormat="false" ht="12.75" hidden="false" customHeight="false" outlineLevel="0" collapsed="false">
      <c r="A13" s="17" t="n">
        <v>12</v>
      </c>
      <c r="B13" s="83" t="s">
        <v>8541</v>
      </c>
      <c r="C13" s="84" t="s">
        <v>3953</v>
      </c>
      <c r="D13" s="84" t="n">
        <v>2003</v>
      </c>
      <c r="E13" s="80" t="s">
        <v>10</v>
      </c>
      <c r="F13" s="89" t="s">
        <v>8529</v>
      </c>
    </row>
    <row r="14" customFormat="false" ht="12.75" hidden="false" customHeight="false" outlineLevel="0" collapsed="false">
      <c r="A14" s="480" t="n">
        <v>13</v>
      </c>
      <c r="B14" s="487" t="s">
        <v>8542</v>
      </c>
      <c r="C14" s="488" t="s">
        <v>2191</v>
      </c>
      <c r="D14" s="488" t="n">
        <v>2004</v>
      </c>
      <c r="E14" s="488" t="n">
        <v>457</v>
      </c>
      <c r="F14" s="64" t="s">
        <v>8529</v>
      </c>
    </row>
    <row r="15" customFormat="false" ht="12.75" hidden="false" customHeight="false" outlineLevel="0" collapsed="false">
      <c r="A15" s="17" t="n">
        <v>14</v>
      </c>
      <c r="B15" s="487" t="s">
        <v>8543</v>
      </c>
      <c r="C15" s="488" t="s">
        <v>2191</v>
      </c>
      <c r="D15" s="488" t="n">
        <v>2003</v>
      </c>
      <c r="E15" s="488" t="n">
        <v>211</v>
      </c>
      <c r="F15" s="487" t="s">
        <v>8544</v>
      </c>
    </row>
    <row r="16" customFormat="false" ht="12.75" hidden="false" customHeight="false" outlineLevel="0" collapsed="false">
      <c r="A16" s="480" t="n">
        <v>15</v>
      </c>
      <c r="B16" s="490" t="s">
        <v>8545</v>
      </c>
      <c r="C16" s="40" t="s">
        <v>2221</v>
      </c>
      <c r="D16" s="40" t="n">
        <v>2003</v>
      </c>
      <c r="E16" s="40" t="n">
        <v>122</v>
      </c>
      <c r="F16" s="64" t="s">
        <v>8529</v>
      </c>
      <c r="H16" s="491"/>
    </row>
    <row r="17" customFormat="false" ht="12.75" hidden="false" customHeight="false" outlineLevel="0" collapsed="false">
      <c r="A17" s="17" t="n">
        <v>16</v>
      </c>
      <c r="B17" s="485" t="s">
        <v>8546</v>
      </c>
      <c r="C17" s="486" t="s">
        <v>2305</v>
      </c>
      <c r="D17" s="486" t="n">
        <v>2000</v>
      </c>
      <c r="E17" s="486" t="n">
        <v>385</v>
      </c>
      <c r="F17" s="64" t="s">
        <v>8529</v>
      </c>
      <c r="H17" s="492"/>
    </row>
    <row r="18" customFormat="false" ht="12.75" hidden="false" customHeight="false" outlineLevel="0" collapsed="false">
      <c r="A18" s="480" t="n">
        <v>17</v>
      </c>
      <c r="B18" s="41" t="s">
        <v>8547</v>
      </c>
      <c r="C18" s="40" t="s">
        <v>2191</v>
      </c>
      <c r="D18" s="40" t="n">
        <v>1999</v>
      </c>
      <c r="E18" s="40" t="n">
        <v>310</v>
      </c>
      <c r="F18" s="64" t="s">
        <v>8529</v>
      </c>
      <c r="H18" s="492"/>
    </row>
    <row r="19" customFormat="false" ht="12.75" hidden="false" customHeight="false" outlineLevel="0" collapsed="false">
      <c r="A19" s="17" t="n">
        <v>18</v>
      </c>
      <c r="B19" s="79" t="s">
        <v>8548</v>
      </c>
      <c r="C19" s="84" t="s">
        <v>2221</v>
      </c>
      <c r="D19" s="84" t="n">
        <v>2005</v>
      </c>
      <c r="E19" s="84" t="n">
        <v>450</v>
      </c>
      <c r="F19" s="89" t="s">
        <v>8529</v>
      </c>
      <c r="H19" s="493"/>
    </row>
    <row r="20" customFormat="false" ht="12.75" hidden="false" customHeight="false" outlineLevel="0" collapsed="false">
      <c r="A20" s="480" t="n">
        <v>19</v>
      </c>
      <c r="B20" s="79" t="s">
        <v>8549</v>
      </c>
      <c r="C20" s="84" t="s">
        <v>2221</v>
      </c>
      <c r="D20" s="84" t="n">
        <v>2003</v>
      </c>
      <c r="E20" s="84" t="n">
        <v>220</v>
      </c>
      <c r="F20" s="89" t="s">
        <v>8529</v>
      </c>
      <c r="H20" s="494"/>
    </row>
    <row r="21" customFormat="false" ht="12.75" hidden="false" customHeight="false" outlineLevel="0" collapsed="false">
      <c r="A21" s="17" t="n">
        <v>20</v>
      </c>
      <c r="B21" s="30" t="s">
        <v>8550</v>
      </c>
      <c r="C21" s="26" t="s">
        <v>2191</v>
      </c>
      <c r="D21" s="26" t="n">
        <v>1990</v>
      </c>
      <c r="E21" s="26" t="n">
        <v>360</v>
      </c>
      <c r="F21" s="64" t="s">
        <v>8529</v>
      </c>
      <c r="H21" s="491"/>
    </row>
    <row r="22" customFormat="false" ht="12.75" hidden="false" customHeight="false" outlineLevel="0" collapsed="false">
      <c r="A22" s="480" t="n">
        <v>21</v>
      </c>
      <c r="B22" s="41" t="s">
        <v>8551</v>
      </c>
      <c r="C22" s="40" t="s">
        <v>2191</v>
      </c>
      <c r="D22" s="40" t="n">
        <v>1988</v>
      </c>
      <c r="E22" s="40" t="n">
        <v>350</v>
      </c>
      <c r="F22" s="64" t="s">
        <v>8529</v>
      </c>
    </row>
    <row r="23" customFormat="false" ht="12.75" hidden="false" customHeight="false" outlineLevel="0" collapsed="false">
      <c r="A23" s="17" t="n">
        <v>22</v>
      </c>
      <c r="B23" s="30" t="s">
        <v>8552</v>
      </c>
      <c r="C23" s="26" t="s">
        <v>2191</v>
      </c>
      <c r="D23" s="26" t="n">
        <v>2003</v>
      </c>
      <c r="E23" s="60" t="n">
        <v>580</v>
      </c>
      <c r="F23" s="64" t="s">
        <v>8529</v>
      </c>
    </row>
    <row r="24" customFormat="false" ht="12.75" hidden="false" customHeight="false" outlineLevel="0" collapsed="false">
      <c r="A24" s="480" t="n">
        <v>23</v>
      </c>
      <c r="B24" s="41" t="s">
        <v>8553</v>
      </c>
      <c r="C24" s="40" t="s">
        <v>2177</v>
      </c>
      <c r="D24" s="40" t="n">
        <v>1999</v>
      </c>
      <c r="E24" s="40" t="n">
        <v>305</v>
      </c>
      <c r="F24" s="64" t="s">
        <v>8529</v>
      </c>
    </row>
    <row r="25" customFormat="false" ht="12.75" hidden="false" customHeight="false" outlineLevel="0" collapsed="false">
      <c r="A25" s="17" t="n">
        <v>24</v>
      </c>
      <c r="B25" s="41" t="s">
        <v>8554</v>
      </c>
      <c r="C25" s="40" t="s">
        <v>2177</v>
      </c>
      <c r="D25" s="40" t="n">
        <v>1997</v>
      </c>
      <c r="E25" s="40" t="n">
        <v>310</v>
      </c>
      <c r="F25" s="64" t="s">
        <v>8529</v>
      </c>
    </row>
    <row r="26" customFormat="false" ht="12.75" hidden="false" customHeight="false" outlineLevel="0" collapsed="false">
      <c r="A26" s="480" t="n">
        <v>25</v>
      </c>
      <c r="B26" s="303" t="s">
        <v>8555</v>
      </c>
      <c r="C26" s="495" t="s">
        <v>2177</v>
      </c>
      <c r="D26" s="495" t="n">
        <v>2002</v>
      </c>
      <c r="E26" s="495" t="n">
        <v>240</v>
      </c>
      <c r="F26" s="496" t="s">
        <v>8529</v>
      </c>
    </row>
    <row r="27" customFormat="false" ht="12.75" hidden="false" customHeight="false" outlineLevel="0" collapsed="false">
      <c r="A27" s="17" t="n">
        <v>26</v>
      </c>
      <c r="B27" s="497" t="s">
        <v>8556</v>
      </c>
      <c r="C27" s="498" t="s">
        <v>2191</v>
      </c>
      <c r="D27" s="498" t="n">
        <v>1984</v>
      </c>
      <c r="E27" s="499" t="n">
        <v>470</v>
      </c>
      <c r="F27" s="64" t="s">
        <v>8544</v>
      </c>
      <c r="H27" s="491"/>
    </row>
    <row r="28" customFormat="false" ht="12.75" hidden="false" customHeight="false" outlineLevel="0" collapsed="false">
      <c r="A28" s="480" t="n">
        <v>27</v>
      </c>
      <c r="B28" s="487" t="s">
        <v>8557</v>
      </c>
      <c r="C28" s="488" t="s">
        <v>2183</v>
      </c>
      <c r="D28" s="488" t="n">
        <v>1984</v>
      </c>
      <c r="E28" s="488" t="n">
        <v>469</v>
      </c>
      <c r="F28" s="64" t="s">
        <v>8529</v>
      </c>
      <c r="H28" s="234"/>
    </row>
    <row r="29" customFormat="false" ht="12.75" hidden="false" customHeight="false" outlineLevel="0" collapsed="false">
      <c r="A29" s="17" t="n">
        <v>28</v>
      </c>
      <c r="B29" s="41" t="s">
        <v>8558</v>
      </c>
      <c r="C29" s="40" t="s">
        <v>2191</v>
      </c>
      <c r="D29" s="40" t="n">
        <v>2000</v>
      </c>
      <c r="E29" s="40" t="n">
        <v>435</v>
      </c>
      <c r="F29" s="64" t="s">
        <v>8529</v>
      </c>
      <c r="H29" s="234"/>
    </row>
    <row r="30" customFormat="false" ht="12.75" hidden="false" customHeight="false" outlineLevel="0" collapsed="false">
      <c r="A30" s="480" t="n">
        <v>29</v>
      </c>
      <c r="B30" s="30" t="s">
        <v>8559</v>
      </c>
      <c r="C30" s="26" t="s">
        <v>2160</v>
      </c>
      <c r="D30" s="26" t="n">
        <v>1999</v>
      </c>
      <c r="E30" s="26" t="n">
        <v>460</v>
      </c>
      <c r="F30" s="64" t="s">
        <v>8529</v>
      </c>
      <c r="H30" s="500"/>
    </row>
    <row r="31" customFormat="false" ht="12.75" hidden="false" customHeight="false" outlineLevel="0" collapsed="false">
      <c r="A31" s="17" t="n">
        <v>30</v>
      </c>
      <c r="B31" s="30" t="s">
        <v>8560</v>
      </c>
      <c r="C31" s="26" t="s">
        <v>2160</v>
      </c>
      <c r="D31" s="40" t="s">
        <v>52</v>
      </c>
      <c r="E31" s="26" t="n">
        <v>500</v>
      </c>
      <c r="F31" s="64" t="s">
        <v>8529</v>
      </c>
      <c r="H31" s="135"/>
    </row>
    <row r="32" customFormat="false" ht="12.75" hidden="false" customHeight="false" outlineLevel="0" collapsed="false">
      <c r="A32" s="480" t="n">
        <v>31</v>
      </c>
      <c r="B32" s="501" t="s">
        <v>8561</v>
      </c>
      <c r="C32" s="502" t="s">
        <v>8562</v>
      </c>
      <c r="D32" s="503" t="n">
        <v>1977</v>
      </c>
      <c r="E32" s="26" t="s">
        <v>10</v>
      </c>
      <c r="F32" s="64" t="s">
        <v>8529</v>
      </c>
      <c r="H32" s="491"/>
    </row>
    <row r="33" customFormat="false" ht="12.75" hidden="false" customHeight="false" outlineLevel="0" collapsed="false">
      <c r="A33" s="17" t="n">
        <v>32</v>
      </c>
      <c r="B33" s="27" t="s">
        <v>8563</v>
      </c>
      <c r="C33" s="40" t="s">
        <v>2570</v>
      </c>
      <c r="D33" s="26" t="n">
        <v>1999</v>
      </c>
      <c r="E33" s="60" t="n">
        <v>630</v>
      </c>
      <c r="F33" s="64" t="s">
        <v>8529</v>
      </c>
      <c r="H33" s="491"/>
    </row>
    <row r="34" customFormat="false" ht="12.75" hidden="false" customHeight="false" outlineLevel="0" collapsed="false">
      <c r="A34" s="480" t="n">
        <v>33</v>
      </c>
      <c r="B34" s="490" t="s">
        <v>8564</v>
      </c>
      <c r="C34" s="40" t="s">
        <v>2570</v>
      </c>
      <c r="D34" s="40" t="n">
        <v>1997</v>
      </c>
      <c r="E34" s="40" t="n">
        <v>610</v>
      </c>
      <c r="F34" s="64" t="s">
        <v>8529</v>
      </c>
      <c r="H34" s="491"/>
    </row>
    <row r="35" customFormat="false" ht="12.75" hidden="false" customHeight="false" outlineLevel="0" collapsed="false">
      <c r="A35" s="17" t="n">
        <v>34</v>
      </c>
      <c r="B35" s="504" t="s">
        <v>8565</v>
      </c>
      <c r="C35" s="40" t="s">
        <v>2570</v>
      </c>
      <c r="D35" s="505" t="n">
        <v>1999</v>
      </c>
      <c r="E35" s="505" t="n">
        <v>520</v>
      </c>
      <c r="F35" s="64" t="s">
        <v>8529</v>
      </c>
      <c r="G35" s="506"/>
      <c r="H35" s="500"/>
    </row>
    <row r="36" customFormat="false" ht="12.75" hidden="false" customHeight="false" outlineLevel="0" collapsed="false">
      <c r="A36" s="480" t="n">
        <v>35</v>
      </c>
      <c r="B36" s="79" t="s">
        <v>8566</v>
      </c>
      <c r="C36" s="40" t="s">
        <v>2152</v>
      </c>
      <c r="D36" s="40" t="s">
        <v>52</v>
      </c>
      <c r="E36" s="26" t="s">
        <v>10</v>
      </c>
      <c r="F36" s="64" t="s">
        <v>8529</v>
      </c>
      <c r="H36" s="500"/>
    </row>
    <row r="37" customFormat="false" ht="12.75" hidden="false" customHeight="false" outlineLevel="0" collapsed="false">
      <c r="A37" s="17" t="n">
        <v>36</v>
      </c>
      <c r="B37" s="507" t="s">
        <v>8567</v>
      </c>
      <c r="C37" s="508" t="s">
        <v>2152</v>
      </c>
      <c r="D37" s="40" t="n">
        <v>2002</v>
      </c>
      <c r="E37" s="40" t="n">
        <v>570</v>
      </c>
      <c r="F37" s="64" t="s">
        <v>8529</v>
      </c>
      <c r="H37" s="500"/>
    </row>
    <row r="38" customFormat="false" ht="12.75" hidden="false" customHeight="false" outlineLevel="0" collapsed="false">
      <c r="A38" s="480" t="n">
        <v>37</v>
      </c>
      <c r="B38" s="507" t="s">
        <v>8568</v>
      </c>
      <c r="C38" s="508" t="s">
        <v>2152</v>
      </c>
      <c r="D38" s="40" t="n">
        <v>2003</v>
      </c>
      <c r="E38" s="40" t="n">
        <v>320</v>
      </c>
      <c r="F38" s="64" t="s">
        <v>8529</v>
      </c>
      <c r="G38" s="509"/>
      <c r="H38" s="500"/>
    </row>
    <row r="39" customFormat="false" ht="12.75" hidden="false" customHeight="false" outlineLevel="0" collapsed="false">
      <c r="A39" s="17" t="n">
        <v>38</v>
      </c>
      <c r="B39" s="487" t="s">
        <v>8569</v>
      </c>
      <c r="C39" s="488" t="s">
        <v>2191</v>
      </c>
      <c r="D39" s="488" t="s">
        <v>52</v>
      </c>
      <c r="E39" s="488" t="n">
        <v>697</v>
      </c>
      <c r="F39" s="64" t="s">
        <v>8529</v>
      </c>
      <c r="G39" s="506"/>
      <c r="H39" s="500"/>
    </row>
    <row r="40" customFormat="false" ht="12.75" hidden="false" customHeight="false" outlineLevel="0" collapsed="false">
      <c r="A40" s="480" t="n">
        <v>39</v>
      </c>
      <c r="B40" s="487" t="s">
        <v>8570</v>
      </c>
      <c r="C40" s="488" t="s">
        <v>2191</v>
      </c>
      <c r="D40" s="488" t="s">
        <v>52</v>
      </c>
      <c r="E40" s="488" t="n">
        <v>691</v>
      </c>
      <c r="F40" s="64" t="s">
        <v>8529</v>
      </c>
      <c r="G40" s="506"/>
      <c r="H40" s="500"/>
    </row>
    <row r="41" customFormat="false" ht="12.75" hidden="false" customHeight="false" outlineLevel="0" collapsed="false">
      <c r="A41" s="17" t="n">
        <v>40</v>
      </c>
      <c r="B41" s="41" t="s">
        <v>8571</v>
      </c>
      <c r="C41" s="40" t="s">
        <v>2152</v>
      </c>
      <c r="D41" s="40" t="n">
        <v>2000</v>
      </c>
      <c r="E41" s="40" t="n">
        <v>472</v>
      </c>
      <c r="F41" s="30" t="s">
        <v>8544</v>
      </c>
      <c r="G41" s="506"/>
      <c r="H41" s="146"/>
    </row>
    <row r="42" customFormat="false" ht="12.75" hidden="false" customHeight="false" outlineLevel="0" collapsed="false">
      <c r="A42" s="480" t="n">
        <v>41</v>
      </c>
      <c r="B42" s="510" t="s">
        <v>8572</v>
      </c>
      <c r="C42" s="511" t="s">
        <v>2152</v>
      </c>
      <c r="D42" s="511" t="n">
        <v>1999</v>
      </c>
      <c r="E42" s="511" t="n">
        <v>478</v>
      </c>
      <c r="F42" s="512" t="s">
        <v>8544</v>
      </c>
      <c r="G42" s="506"/>
      <c r="H42" s="500"/>
    </row>
    <row r="43" customFormat="false" ht="12.75" hidden="false" customHeight="false" outlineLevel="0" collapsed="false">
      <c r="A43" s="17" t="n">
        <v>42</v>
      </c>
      <c r="B43" s="490" t="s">
        <v>8573</v>
      </c>
      <c r="C43" s="40" t="s">
        <v>2152</v>
      </c>
      <c r="D43" s="40" t="n">
        <v>1994</v>
      </c>
      <c r="E43" s="40" t="n">
        <v>253</v>
      </c>
      <c r="F43" s="64" t="s">
        <v>8544</v>
      </c>
      <c r="H43" s="500"/>
    </row>
    <row r="44" customFormat="false" ht="12.75" hidden="false" customHeight="false" outlineLevel="0" collapsed="false">
      <c r="A44" s="480" t="n">
        <v>43</v>
      </c>
      <c r="B44" s="41" t="s">
        <v>8574</v>
      </c>
      <c r="C44" s="40" t="s">
        <v>2152</v>
      </c>
      <c r="D44" s="40" t="n">
        <v>2000</v>
      </c>
      <c r="E44" s="40" t="n">
        <v>460</v>
      </c>
      <c r="F44" s="64" t="s">
        <v>8529</v>
      </c>
      <c r="H44" s="146"/>
    </row>
    <row r="45" customFormat="false" ht="12.75" hidden="false" customHeight="false" outlineLevel="0" collapsed="false">
      <c r="A45" s="17" t="n">
        <v>44</v>
      </c>
      <c r="B45" s="79" t="s">
        <v>8575</v>
      </c>
      <c r="C45" s="40" t="s">
        <v>2152</v>
      </c>
      <c r="D45" s="40" t="s">
        <v>52</v>
      </c>
      <c r="E45" s="26" t="n">
        <v>180</v>
      </c>
      <c r="F45" s="64" t="s">
        <v>8529</v>
      </c>
      <c r="H45" s="135"/>
    </row>
    <row r="46" customFormat="false" ht="12.75" hidden="false" customHeight="false" outlineLevel="0" collapsed="false">
      <c r="A46" s="480" t="n">
        <v>45</v>
      </c>
      <c r="B46" s="30" t="s">
        <v>8576</v>
      </c>
      <c r="C46" s="26" t="s">
        <v>2152</v>
      </c>
      <c r="D46" s="26" t="s">
        <v>52</v>
      </c>
      <c r="E46" s="26" t="n">
        <v>280</v>
      </c>
      <c r="F46" s="64" t="s">
        <v>8529</v>
      </c>
      <c r="G46" s="506"/>
      <c r="H46" s="500"/>
    </row>
    <row r="47" customFormat="false" ht="12.75" hidden="false" customHeight="false" outlineLevel="0" collapsed="false">
      <c r="A47" s="17" t="n">
        <v>46</v>
      </c>
      <c r="B47" s="504" t="s">
        <v>8577</v>
      </c>
      <c r="C47" s="40" t="s">
        <v>3405</v>
      </c>
      <c r="D47" s="505" t="n">
        <v>2002</v>
      </c>
      <c r="E47" s="505" t="n">
        <v>380</v>
      </c>
      <c r="F47" s="64" t="s">
        <v>8529</v>
      </c>
      <c r="G47" s="506"/>
      <c r="H47" s="500"/>
    </row>
    <row r="48" customFormat="false" ht="12.75" hidden="false" customHeight="false" outlineLevel="0" collapsed="false">
      <c r="A48" s="480" t="n">
        <v>47</v>
      </c>
      <c r="B48" s="83" t="s">
        <v>8578</v>
      </c>
      <c r="C48" s="84" t="s">
        <v>2177</v>
      </c>
      <c r="D48" s="84" t="n">
        <v>2004</v>
      </c>
      <c r="E48" s="80" t="n">
        <v>285</v>
      </c>
      <c r="F48" s="89" t="s">
        <v>8529</v>
      </c>
      <c r="G48" s="506"/>
      <c r="H48" s="500"/>
    </row>
    <row r="49" customFormat="false" ht="12.75" hidden="false" customHeight="false" outlineLevel="0" collapsed="false">
      <c r="A49" s="17" t="n">
        <v>48</v>
      </c>
      <c r="B49" s="41" t="s">
        <v>8579</v>
      </c>
      <c r="C49" s="40" t="s">
        <v>2160</v>
      </c>
      <c r="D49" s="40" t="n">
        <v>2001</v>
      </c>
      <c r="E49" s="40" t="n">
        <v>470</v>
      </c>
      <c r="F49" s="64" t="s">
        <v>8529</v>
      </c>
      <c r="H49" s="116"/>
    </row>
    <row r="50" customFormat="false" ht="12.75" hidden="false" customHeight="false" outlineLevel="0" collapsed="false">
      <c r="A50" s="480" t="n">
        <v>49</v>
      </c>
      <c r="B50" s="41" t="s">
        <v>8580</v>
      </c>
      <c r="C50" s="40" t="s">
        <v>5531</v>
      </c>
      <c r="D50" s="40" t="n">
        <v>2000</v>
      </c>
      <c r="E50" s="40" t="n">
        <v>550</v>
      </c>
      <c r="F50" s="64" t="s">
        <v>8529</v>
      </c>
      <c r="G50" s="509"/>
      <c r="H50" s="146"/>
    </row>
    <row r="51" customFormat="false" ht="12.75" hidden="false" customHeight="false" outlineLevel="0" collapsed="false">
      <c r="A51" s="17" t="n">
        <v>50</v>
      </c>
      <c r="B51" s="56" t="s">
        <v>8581</v>
      </c>
      <c r="C51" s="40" t="s">
        <v>2191</v>
      </c>
      <c r="D51" s="40" t="s">
        <v>52</v>
      </c>
      <c r="E51" s="26" t="s">
        <v>53</v>
      </c>
      <c r="F51" s="30" t="s">
        <v>8582</v>
      </c>
      <c r="H51" s="116"/>
    </row>
    <row r="52" customFormat="false" ht="12.75" hidden="false" customHeight="false" outlineLevel="0" collapsed="false">
      <c r="A52" s="480" t="n">
        <v>51</v>
      </c>
      <c r="B52" s="513" t="s">
        <v>8583</v>
      </c>
      <c r="C52" s="511" t="s">
        <v>2335</v>
      </c>
      <c r="D52" s="511" t="n">
        <v>2003</v>
      </c>
      <c r="E52" s="511" t="n">
        <v>161</v>
      </c>
      <c r="F52" s="512" t="s">
        <v>8529</v>
      </c>
      <c r="H52" s="491"/>
    </row>
    <row r="53" customFormat="false" ht="12.75" hidden="false" customHeight="false" outlineLevel="0" collapsed="false">
      <c r="A53" s="17" t="n">
        <v>52</v>
      </c>
      <c r="B53" s="490" t="s">
        <v>8584</v>
      </c>
      <c r="C53" s="40" t="s">
        <v>2221</v>
      </c>
      <c r="D53" s="511" t="n">
        <v>1998</v>
      </c>
      <c r="E53" s="40" t="n">
        <v>461</v>
      </c>
      <c r="F53" s="64" t="s">
        <v>8529</v>
      </c>
      <c r="H53" s="491"/>
    </row>
    <row r="54" customFormat="false" ht="12.75" hidden="false" customHeight="false" outlineLevel="0" collapsed="false">
      <c r="A54" s="480" t="n">
        <v>53</v>
      </c>
      <c r="B54" s="490" t="s">
        <v>8585</v>
      </c>
      <c r="C54" s="40" t="s">
        <v>2221</v>
      </c>
      <c r="D54" s="511" t="n">
        <v>2000</v>
      </c>
      <c r="E54" s="40" t="n">
        <v>555.3</v>
      </c>
      <c r="F54" s="64" t="s">
        <v>8529</v>
      </c>
    </row>
    <row r="55" customFormat="false" ht="12.75" hidden="false" customHeight="false" outlineLevel="0" collapsed="false">
      <c r="A55" s="17" t="n">
        <v>54</v>
      </c>
      <c r="B55" s="30" t="s">
        <v>8586</v>
      </c>
      <c r="C55" s="40" t="s">
        <v>2335</v>
      </c>
      <c r="D55" s="511" t="n">
        <v>2000</v>
      </c>
      <c r="E55" s="40" t="n">
        <v>300</v>
      </c>
      <c r="F55" s="64" t="s">
        <v>8529</v>
      </c>
    </row>
    <row r="56" customFormat="false" ht="12.75" hidden="false" customHeight="false" outlineLevel="0" collapsed="false">
      <c r="A56" s="480" t="n">
        <v>55</v>
      </c>
      <c r="B56" s="41" t="s">
        <v>8587</v>
      </c>
      <c r="C56" s="40" t="s">
        <v>2335</v>
      </c>
      <c r="D56" s="511" t="n">
        <v>2000</v>
      </c>
      <c r="E56" s="40" t="n">
        <v>474</v>
      </c>
      <c r="F56" s="30" t="s">
        <v>8588</v>
      </c>
    </row>
    <row r="57" customFormat="false" ht="12.75" hidden="false" customHeight="false" outlineLevel="0" collapsed="false">
      <c r="A57" s="17" t="n">
        <v>56</v>
      </c>
      <c r="B57" s="41" t="s">
        <v>8589</v>
      </c>
      <c r="C57" s="40" t="s">
        <v>2335</v>
      </c>
      <c r="D57" s="511" t="n">
        <v>2002</v>
      </c>
      <c r="E57" s="40" t="n">
        <v>504</v>
      </c>
      <c r="F57" s="30" t="s">
        <v>8588</v>
      </c>
    </row>
    <row r="58" customFormat="false" ht="12.75" hidden="false" customHeight="false" outlineLevel="0" collapsed="false">
      <c r="A58" s="480" t="n">
        <v>57</v>
      </c>
      <c r="B58" s="30" t="s">
        <v>8590</v>
      </c>
      <c r="C58" s="40" t="s">
        <v>8591</v>
      </c>
      <c r="D58" s="511" t="s">
        <v>52</v>
      </c>
      <c r="E58" s="40" t="s">
        <v>10</v>
      </c>
      <c r="F58" s="64" t="s">
        <v>8539</v>
      </c>
    </row>
    <row r="59" customFormat="false" ht="12.75" hidden="false" customHeight="false" outlineLevel="0" collapsed="false">
      <c r="A59" s="17" t="n">
        <v>58</v>
      </c>
      <c r="B59" s="514" t="s">
        <v>8592</v>
      </c>
      <c r="C59" s="515" t="s">
        <v>4030</v>
      </c>
      <c r="D59" s="515" t="n">
        <v>2003</v>
      </c>
      <c r="E59" s="515" t="n">
        <v>211</v>
      </c>
      <c r="F59" s="512" t="s">
        <v>8529</v>
      </c>
    </row>
    <row r="60" customFormat="false" ht="12.75" hidden="false" customHeight="false" outlineLevel="0" collapsed="false">
      <c r="A60" s="480" t="n">
        <v>59</v>
      </c>
      <c r="B60" s="30" t="s">
        <v>8593</v>
      </c>
      <c r="C60" s="40" t="s">
        <v>2160</v>
      </c>
      <c r="D60" s="40" t="n">
        <v>1995</v>
      </c>
      <c r="E60" s="40" t="n">
        <v>420</v>
      </c>
      <c r="F60" s="64" t="s">
        <v>8529</v>
      </c>
    </row>
    <row r="61" customFormat="false" ht="12.75" hidden="false" customHeight="false" outlineLevel="0" collapsed="false">
      <c r="A61" s="17" t="n">
        <v>60</v>
      </c>
      <c r="B61" s="490" t="s">
        <v>8594</v>
      </c>
      <c r="C61" s="40" t="s">
        <v>2221</v>
      </c>
      <c r="D61" s="40" t="n">
        <v>2002</v>
      </c>
      <c r="E61" s="40" t="n">
        <v>267</v>
      </c>
      <c r="F61" s="512" t="s">
        <v>8529</v>
      </c>
    </row>
    <row r="62" customFormat="false" ht="12.75" hidden="false" customHeight="false" outlineLevel="0" collapsed="false">
      <c r="A62" s="480" t="n">
        <v>61</v>
      </c>
      <c r="B62" s="27" t="s">
        <v>8595</v>
      </c>
      <c r="C62" s="26" t="s">
        <v>2221</v>
      </c>
      <c r="D62" s="489" t="n">
        <v>2002</v>
      </c>
      <c r="E62" s="516" t="n">
        <v>267.7</v>
      </c>
      <c r="F62" s="512" t="s">
        <v>8529</v>
      </c>
    </row>
    <row r="63" customFormat="false" ht="12.75" hidden="false" customHeight="false" outlineLevel="0" collapsed="false">
      <c r="A63" s="17" t="n">
        <v>62</v>
      </c>
      <c r="B63" s="490" t="s">
        <v>8596</v>
      </c>
      <c r="C63" s="40" t="s">
        <v>2221</v>
      </c>
      <c r="D63" s="40" t="n">
        <v>2000</v>
      </c>
      <c r="E63" s="40" t="n">
        <v>267</v>
      </c>
      <c r="F63" s="512" t="s">
        <v>8544</v>
      </c>
    </row>
    <row r="64" customFormat="false" ht="12.75" hidden="false" customHeight="false" outlineLevel="0" collapsed="false">
      <c r="A64" s="480" t="n">
        <v>63</v>
      </c>
      <c r="B64" s="41" t="s">
        <v>8597</v>
      </c>
      <c r="C64" s="40" t="s">
        <v>2221</v>
      </c>
      <c r="D64" s="40" t="n">
        <v>2002</v>
      </c>
      <c r="E64" s="40" t="n">
        <v>343</v>
      </c>
      <c r="F64" s="64" t="s">
        <v>8529</v>
      </c>
    </row>
    <row r="65" customFormat="false" ht="12.75" hidden="false" customHeight="false" outlineLevel="0" collapsed="false">
      <c r="A65" s="17" t="n">
        <v>64</v>
      </c>
      <c r="B65" s="30" t="s">
        <v>8598</v>
      </c>
      <c r="C65" s="26" t="s">
        <v>2152</v>
      </c>
      <c r="D65" s="26" t="s">
        <v>52</v>
      </c>
      <c r="E65" s="26" t="s">
        <v>10</v>
      </c>
      <c r="F65" s="30" t="s">
        <v>8599</v>
      </c>
    </row>
    <row r="66" customFormat="false" ht="12.75" hidden="false" customHeight="false" outlineLevel="0" collapsed="false">
      <c r="A66" s="480" t="n">
        <v>65</v>
      </c>
      <c r="B66" s="41" t="s">
        <v>8600</v>
      </c>
      <c r="C66" s="40" t="s">
        <v>2152</v>
      </c>
      <c r="D66" s="40" t="n">
        <v>2004</v>
      </c>
      <c r="E66" s="40" t="n">
        <v>266</v>
      </c>
      <c r="F66" s="512" t="s">
        <v>8529</v>
      </c>
    </row>
    <row r="67" customFormat="false" ht="12.75" hidden="false" customHeight="false" outlineLevel="0" collapsed="false">
      <c r="A67" s="17" t="n">
        <v>66</v>
      </c>
      <c r="B67" s="64" t="s">
        <v>8601</v>
      </c>
      <c r="C67" s="40" t="s">
        <v>2209</v>
      </c>
      <c r="D67" s="40" t="n">
        <v>2002</v>
      </c>
      <c r="E67" s="40" t="n">
        <v>63</v>
      </c>
      <c r="F67" s="512" t="s">
        <v>8544</v>
      </c>
    </row>
    <row r="68" customFormat="false" ht="12.75" hidden="false" customHeight="false" outlineLevel="0" collapsed="false">
      <c r="A68" s="480" t="n">
        <v>67</v>
      </c>
      <c r="B68" s="41" t="s">
        <v>8602</v>
      </c>
      <c r="C68" s="40" t="s">
        <v>2191</v>
      </c>
      <c r="D68" s="40" t="s">
        <v>52</v>
      </c>
      <c r="E68" s="26" t="n">
        <v>420</v>
      </c>
      <c r="F68" s="517" t="s">
        <v>8603</v>
      </c>
    </row>
    <row r="69" customFormat="false" ht="12.75" hidden="false" customHeight="false" outlineLevel="0" collapsed="false">
      <c r="A69" s="17" t="n">
        <v>68</v>
      </c>
      <c r="B69" s="490" t="s">
        <v>8604</v>
      </c>
      <c r="C69" s="40" t="s">
        <v>2526</v>
      </c>
      <c r="D69" s="40" t="n">
        <v>2002</v>
      </c>
      <c r="E69" s="40" t="n">
        <v>440</v>
      </c>
      <c r="F69" s="64" t="s">
        <v>8529</v>
      </c>
    </row>
    <row r="70" customFormat="false" ht="12.75" hidden="false" customHeight="false" outlineLevel="0" collapsed="false">
      <c r="A70" s="480" t="n">
        <v>69</v>
      </c>
      <c r="B70" s="490" t="s">
        <v>8605</v>
      </c>
      <c r="C70" s="40" t="s">
        <v>2158</v>
      </c>
      <c r="D70" s="40" t="n">
        <v>2002</v>
      </c>
      <c r="E70" s="40" t="n">
        <v>244</v>
      </c>
      <c r="F70" s="512" t="s">
        <v>8544</v>
      </c>
    </row>
    <row r="71" customFormat="false" ht="12.75" hidden="false" customHeight="false" outlineLevel="0" collapsed="false">
      <c r="A71" s="17" t="n">
        <v>70</v>
      </c>
      <c r="B71" s="41" t="s">
        <v>8606</v>
      </c>
      <c r="C71" s="40" t="s">
        <v>2221</v>
      </c>
      <c r="D71" s="40" t="s">
        <v>52</v>
      </c>
      <c r="E71" s="511" t="n">
        <v>450</v>
      </c>
      <c r="F71" s="512" t="s">
        <v>8529</v>
      </c>
    </row>
    <row r="72" customFormat="false" ht="12.75" hidden="false" customHeight="false" outlineLevel="0" collapsed="false">
      <c r="A72" s="480" t="n">
        <v>71</v>
      </c>
      <c r="B72" s="518" t="s">
        <v>8607</v>
      </c>
      <c r="C72" s="511" t="s">
        <v>2158</v>
      </c>
      <c r="D72" s="511" t="n">
        <v>2002</v>
      </c>
      <c r="E72" s="511" t="n">
        <v>258</v>
      </c>
      <c r="F72" s="517" t="s">
        <v>8544</v>
      </c>
    </row>
    <row r="73" customFormat="false" ht="12.75" hidden="false" customHeight="false" outlineLevel="0" collapsed="false">
      <c r="A73" s="17" t="n">
        <v>72</v>
      </c>
      <c r="B73" s="93" t="s">
        <v>8608</v>
      </c>
      <c r="C73" s="85" t="s">
        <v>2305</v>
      </c>
      <c r="D73" s="85" t="n">
        <v>2005</v>
      </c>
      <c r="E73" s="40" t="n">
        <v>220</v>
      </c>
      <c r="F73" s="512" t="s">
        <v>8529</v>
      </c>
    </row>
    <row r="74" customFormat="false" ht="12.75" hidden="false" customHeight="false" outlineLevel="0" collapsed="false">
      <c r="A74" s="480" t="n">
        <v>73</v>
      </c>
      <c r="B74" s="519" t="s">
        <v>8609</v>
      </c>
      <c r="C74" s="520" t="s">
        <v>2305</v>
      </c>
      <c r="D74" s="521" t="n">
        <v>2003</v>
      </c>
      <c r="E74" s="40" t="n">
        <v>175</v>
      </c>
      <c r="F74" s="512" t="s">
        <v>8529</v>
      </c>
    </row>
    <row r="75" customFormat="false" ht="12.75" hidden="false" customHeight="false" outlineLevel="0" collapsed="false">
      <c r="A75" s="17" t="n">
        <v>74</v>
      </c>
      <c r="B75" s="30" t="s">
        <v>8610</v>
      </c>
      <c r="C75" s="40" t="s">
        <v>2158</v>
      </c>
      <c r="D75" s="40" t="n">
        <v>2003</v>
      </c>
      <c r="E75" s="40" t="n">
        <v>185</v>
      </c>
      <c r="F75" s="512" t="s">
        <v>8529</v>
      </c>
    </row>
    <row r="76" customFormat="false" ht="12.75" hidden="false" customHeight="false" outlineLevel="0" collapsed="false">
      <c r="A76" s="480" t="n">
        <v>75</v>
      </c>
      <c r="B76" s="79" t="s">
        <v>8611</v>
      </c>
      <c r="C76" s="40" t="s">
        <v>2152</v>
      </c>
      <c r="D76" s="40" t="n">
        <v>2004</v>
      </c>
      <c r="E76" s="26" t="s">
        <v>10</v>
      </c>
      <c r="F76" s="512" t="s">
        <v>8529</v>
      </c>
    </row>
    <row r="77" customFormat="false" ht="12.75" hidden="false" customHeight="false" outlineLevel="0" collapsed="false">
      <c r="A77" s="17" t="n">
        <v>76</v>
      </c>
      <c r="B77" s="41" t="s">
        <v>8612</v>
      </c>
      <c r="C77" s="40" t="s">
        <v>2152</v>
      </c>
      <c r="D77" s="40" t="n">
        <v>1999</v>
      </c>
      <c r="E77" s="40" t="n">
        <v>240</v>
      </c>
      <c r="F77" s="512" t="s">
        <v>8529</v>
      </c>
    </row>
    <row r="78" customFormat="false" ht="12.75" hidden="false" customHeight="false" outlineLevel="0" collapsed="false">
      <c r="A78" s="480" t="n">
        <v>77</v>
      </c>
      <c r="B78" s="41" t="s">
        <v>8613</v>
      </c>
      <c r="C78" s="40" t="s">
        <v>2152</v>
      </c>
      <c r="D78" s="40" t="n">
        <v>2001</v>
      </c>
      <c r="E78" s="511" t="n">
        <v>850</v>
      </c>
      <c r="F78" s="512" t="s">
        <v>8529</v>
      </c>
    </row>
    <row r="79" customFormat="false" ht="12.75" hidden="false" customHeight="false" outlineLevel="0" collapsed="false">
      <c r="A79" s="17" t="n">
        <v>78</v>
      </c>
      <c r="B79" s="487" t="s">
        <v>8614</v>
      </c>
      <c r="C79" s="488" t="s">
        <v>2191</v>
      </c>
      <c r="D79" s="488" t="s">
        <v>52</v>
      </c>
      <c r="E79" s="488" t="n">
        <v>885</v>
      </c>
      <c r="F79" s="514"/>
    </row>
    <row r="80" customFormat="false" ht="12.75" hidden="false" customHeight="false" outlineLevel="0" collapsed="false">
      <c r="A80" s="480" t="n">
        <v>79</v>
      </c>
      <c r="B80" s="41" t="s">
        <v>8615</v>
      </c>
      <c r="C80" s="40" t="s">
        <v>2191</v>
      </c>
      <c r="D80" s="40" t="n">
        <v>2005</v>
      </c>
      <c r="E80" s="26" t="s">
        <v>10</v>
      </c>
      <c r="F80" s="64" t="s">
        <v>8616</v>
      </c>
    </row>
    <row r="81" customFormat="false" ht="12.75" hidden="false" customHeight="false" outlineLevel="0" collapsed="false">
      <c r="A81" s="17" t="n">
        <v>80</v>
      </c>
      <c r="B81" s="507" t="s">
        <v>8617</v>
      </c>
      <c r="C81" s="508" t="s">
        <v>2191</v>
      </c>
      <c r="D81" s="40" t="s">
        <v>52</v>
      </c>
      <c r="E81" s="40" t="n">
        <v>420</v>
      </c>
      <c r="F81" s="64" t="s">
        <v>8529</v>
      </c>
    </row>
    <row r="82" customFormat="false" ht="12.75" hidden="false" customHeight="false" outlineLevel="0" collapsed="false">
      <c r="A82" s="480" t="n">
        <v>81</v>
      </c>
      <c r="B82" s="64" t="s">
        <v>8618</v>
      </c>
      <c r="C82" s="26" t="s">
        <v>2221</v>
      </c>
      <c r="D82" s="26" t="n">
        <v>2000</v>
      </c>
      <c r="E82" s="26" t="s">
        <v>10</v>
      </c>
      <c r="F82" s="64" t="s">
        <v>8619</v>
      </c>
    </row>
    <row r="83" customFormat="false" ht="12.75" hidden="false" customHeight="false" outlineLevel="0" collapsed="false">
      <c r="A83" s="17" t="n">
        <v>82</v>
      </c>
      <c r="B83" s="41" t="s">
        <v>8620</v>
      </c>
      <c r="C83" s="40" t="s">
        <v>2221</v>
      </c>
      <c r="D83" s="40" t="n">
        <v>2003</v>
      </c>
      <c r="E83" s="40" t="n">
        <v>350</v>
      </c>
      <c r="F83" s="64" t="s">
        <v>8529</v>
      </c>
      <c r="G83" s="3"/>
    </row>
    <row r="84" customFormat="false" ht="12.75" hidden="false" customHeight="false" outlineLevel="0" collapsed="false">
      <c r="A84" s="480" t="n">
        <v>83</v>
      </c>
      <c r="B84" s="522" t="s">
        <v>8621</v>
      </c>
      <c r="C84" s="26" t="s">
        <v>2152</v>
      </c>
      <c r="D84" s="26" t="n">
        <v>2002</v>
      </c>
      <c r="E84" s="523" t="n">
        <v>900</v>
      </c>
      <c r="F84" s="524" t="s">
        <v>8529</v>
      </c>
      <c r="G84" s="3"/>
    </row>
    <row r="85" customFormat="false" ht="12.75" hidden="false" customHeight="false" outlineLevel="0" collapsed="false">
      <c r="A85" s="17" t="n">
        <v>84</v>
      </c>
      <c r="B85" s="27" t="s">
        <v>8622</v>
      </c>
      <c r="C85" s="26" t="s">
        <v>2156</v>
      </c>
      <c r="D85" s="26" t="n">
        <v>2001</v>
      </c>
      <c r="E85" s="26" t="n">
        <v>410</v>
      </c>
      <c r="F85" s="524" t="s">
        <v>8529</v>
      </c>
      <c r="G85" s="525"/>
    </row>
    <row r="86" customFormat="false" ht="12.75" hidden="false" customHeight="false" outlineLevel="0" collapsed="false">
      <c r="A86" s="480" t="n">
        <v>85</v>
      </c>
      <c r="B86" s="490" t="s">
        <v>8623</v>
      </c>
      <c r="C86" s="40" t="s">
        <v>2152</v>
      </c>
      <c r="D86" s="40" t="n">
        <v>2001</v>
      </c>
      <c r="E86" s="40" t="n">
        <v>296</v>
      </c>
      <c r="F86" s="524" t="s">
        <v>8544</v>
      </c>
      <c r="G86" s="526"/>
    </row>
    <row r="87" customFormat="false" ht="12.75" hidden="false" customHeight="false" outlineLevel="0" collapsed="false">
      <c r="A87" s="17" t="n">
        <v>86</v>
      </c>
      <c r="B87" s="41" t="s">
        <v>8624</v>
      </c>
      <c r="C87" s="40" t="s">
        <v>2152</v>
      </c>
      <c r="D87" s="40" t="s">
        <v>52</v>
      </c>
      <c r="E87" s="26" t="s">
        <v>10</v>
      </c>
      <c r="F87" s="90" t="s">
        <v>8625</v>
      </c>
      <c r="G87" s="526"/>
    </row>
    <row r="88" customFormat="false" ht="12.75" hidden="false" customHeight="false" outlineLevel="0" collapsed="false">
      <c r="A88" s="480" t="n">
        <v>87</v>
      </c>
      <c r="B88" s="490" t="s">
        <v>8626</v>
      </c>
      <c r="C88" s="40" t="s">
        <v>2152</v>
      </c>
      <c r="D88" s="40" t="n">
        <v>2001</v>
      </c>
      <c r="E88" s="40" t="n">
        <v>303</v>
      </c>
      <c r="F88" s="524" t="s">
        <v>8544</v>
      </c>
      <c r="G88" s="3"/>
    </row>
    <row r="89" customFormat="false" ht="12.75" hidden="false" customHeight="false" outlineLevel="0" collapsed="false">
      <c r="A89" s="17" t="n">
        <v>88</v>
      </c>
      <c r="B89" s="41" t="s">
        <v>8627</v>
      </c>
      <c r="C89" s="40" t="s">
        <v>2152</v>
      </c>
      <c r="D89" s="40" t="s">
        <v>52</v>
      </c>
      <c r="E89" s="40" t="n">
        <v>257</v>
      </c>
      <c r="F89" s="524" t="s">
        <v>8529</v>
      </c>
      <c r="G89" s="3"/>
    </row>
    <row r="90" customFormat="false" ht="12.75" hidden="false" customHeight="false" outlineLevel="0" collapsed="false">
      <c r="A90" s="480" t="n">
        <v>89</v>
      </c>
      <c r="B90" s="41" t="s">
        <v>8628</v>
      </c>
      <c r="C90" s="40" t="s">
        <v>2221</v>
      </c>
      <c r="D90" s="40" t="n">
        <v>2002</v>
      </c>
      <c r="E90" s="26" t="s">
        <v>10</v>
      </c>
      <c r="F90" s="524" t="s">
        <v>8529</v>
      </c>
    </row>
    <row r="91" customFormat="false" ht="12.75" hidden="false" customHeight="false" outlineLevel="0" collapsed="false">
      <c r="A91" s="17" t="n">
        <v>90</v>
      </c>
      <c r="B91" s="41" t="s">
        <v>8629</v>
      </c>
      <c r="C91" s="40" t="s">
        <v>2221</v>
      </c>
      <c r="D91" s="40" t="n">
        <v>2002</v>
      </c>
      <c r="E91" s="40" t="n">
        <v>347</v>
      </c>
      <c r="F91" s="30" t="s">
        <v>8588</v>
      </c>
    </row>
    <row r="92" customFormat="false" ht="12.75" hidden="false" customHeight="false" outlineLevel="0" collapsed="false">
      <c r="A92" s="480" t="n">
        <v>91</v>
      </c>
      <c r="B92" s="27" t="s">
        <v>8630</v>
      </c>
      <c r="C92" s="26" t="s">
        <v>5531</v>
      </c>
      <c r="D92" s="489" t="n">
        <v>2002</v>
      </c>
      <c r="E92" s="60" t="n">
        <v>335</v>
      </c>
      <c r="F92" s="64" t="s">
        <v>8529</v>
      </c>
    </row>
    <row r="93" customFormat="false" ht="12.75" hidden="false" customHeight="false" outlineLevel="0" collapsed="false">
      <c r="A93" s="17" t="n">
        <v>92</v>
      </c>
      <c r="B93" s="41" t="s">
        <v>8631</v>
      </c>
      <c r="C93" s="40" t="s">
        <v>2160</v>
      </c>
      <c r="D93" s="40" t="n">
        <v>2001</v>
      </c>
      <c r="E93" s="40" t="n">
        <v>241</v>
      </c>
      <c r="F93" s="64" t="s">
        <v>8544</v>
      </c>
    </row>
    <row r="94" customFormat="false" ht="12.75" hidden="false" customHeight="false" outlineLevel="0" collapsed="false">
      <c r="A94" s="480" t="n">
        <v>93</v>
      </c>
      <c r="B94" s="30" t="s">
        <v>8632</v>
      </c>
      <c r="C94" s="40" t="s">
        <v>2209</v>
      </c>
      <c r="D94" s="26" t="s">
        <v>52</v>
      </c>
      <c r="E94" s="26" t="n">
        <v>455</v>
      </c>
      <c r="F94" s="64" t="s">
        <v>8529</v>
      </c>
    </row>
    <row r="95" customFormat="false" ht="12.75" hidden="false" customHeight="false" outlineLevel="0" collapsed="false">
      <c r="A95" s="17" t="n">
        <v>94</v>
      </c>
      <c r="B95" s="507" t="s">
        <v>8633</v>
      </c>
      <c r="C95" s="508" t="s">
        <v>2209</v>
      </c>
      <c r="D95" s="40" t="n">
        <v>2003</v>
      </c>
      <c r="E95" s="40" t="n">
        <v>540</v>
      </c>
      <c r="F95" s="64" t="s">
        <v>8529</v>
      </c>
    </row>
    <row r="96" customFormat="false" ht="12.75" hidden="false" customHeight="false" outlineLevel="0" collapsed="false">
      <c r="A96" s="480" t="n">
        <v>95</v>
      </c>
      <c r="B96" s="41" t="s">
        <v>8634</v>
      </c>
      <c r="C96" s="40" t="s">
        <v>2152</v>
      </c>
      <c r="D96" s="40" t="n">
        <v>2000</v>
      </c>
      <c r="E96" s="26" t="s">
        <v>10</v>
      </c>
      <c r="F96" s="64" t="s">
        <v>8529</v>
      </c>
    </row>
    <row r="97" customFormat="false" ht="12.75" hidden="false" customHeight="false" outlineLevel="0" collapsed="false">
      <c r="A97" s="17" t="n">
        <v>96</v>
      </c>
      <c r="B97" s="41" t="s">
        <v>8635</v>
      </c>
      <c r="C97" s="26" t="s">
        <v>2335</v>
      </c>
      <c r="D97" s="40" t="n">
        <v>1999</v>
      </c>
      <c r="E97" s="40" t="n">
        <v>420</v>
      </c>
      <c r="F97" s="64" t="s">
        <v>8529</v>
      </c>
    </row>
    <row r="98" customFormat="false" ht="12.75" hidden="false" customHeight="false" outlineLevel="0" collapsed="false">
      <c r="A98" s="480" t="n">
        <v>97</v>
      </c>
      <c r="B98" s="41" t="s">
        <v>8636</v>
      </c>
      <c r="C98" s="26" t="s">
        <v>2335</v>
      </c>
      <c r="D98" s="40" t="n">
        <v>1999</v>
      </c>
      <c r="E98" s="40" t="n">
        <v>550</v>
      </c>
      <c r="F98" s="64" t="s">
        <v>8529</v>
      </c>
    </row>
    <row r="99" customFormat="false" ht="12.75" hidden="false" customHeight="false" outlineLevel="0" collapsed="false">
      <c r="A99" s="17" t="n">
        <v>98</v>
      </c>
      <c r="B99" s="41" t="s">
        <v>8637</v>
      </c>
      <c r="C99" s="26" t="s">
        <v>2335</v>
      </c>
      <c r="D99" s="40" t="n">
        <v>2002</v>
      </c>
      <c r="E99" s="40" t="n">
        <v>235</v>
      </c>
      <c r="F99" s="64" t="s">
        <v>8529</v>
      </c>
    </row>
    <row r="100" customFormat="false" ht="12.75" hidden="false" customHeight="false" outlineLevel="0" collapsed="false">
      <c r="A100" s="480" t="n">
        <v>99</v>
      </c>
      <c r="B100" s="527" t="s">
        <v>8638</v>
      </c>
      <c r="C100" s="528" t="s">
        <v>2335</v>
      </c>
      <c r="D100" s="40" t="n">
        <v>2005</v>
      </c>
      <c r="E100" s="528" t="n">
        <v>555</v>
      </c>
      <c r="F100" s="64" t="s">
        <v>8529</v>
      </c>
    </row>
    <row r="101" customFormat="false" ht="12.75" hidden="false" customHeight="false" outlineLevel="0" collapsed="false">
      <c r="A101" s="17" t="n">
        <v>100</v>
      </c>
      <c r="B101" s="30" t="s">
        <v>8639</v>
      </c>
      <c r="C101" s="528" t="s">
        <v>2335</v>
      </c>
      <c r="D101" s="26" t="n">
        <v>1996</v>
      </c>
      <c r="E101" s="26" t="n">
        <v>280</v>
      </c>
      <c r="F101" s="30" t="s">
        <v>8544</v>
      </c>
    </row>
    <row r="102" customFormat="false" ht="12.75" hidden="false" customHeight="false" outlineLevel="0" collapsed="false">
      <c r="A102" s="480" t="n">
        <v>101</v>
      </c>
      <c r="B102" s="27" t="s">
        <v>8640</v>
      </c>
      <c r="C102" s="26" t="s">
        <v>2335</v>
      </c>
      <c r="D102" s="26" t="n">
        <v>2002</v>
      </c>
      <c r="E102" s="26" t="s">
        <v>10</v>
      </c>
      <c r="F102" s="64" t="s">
        <v>8625</v>
      </c>
    </row>
    <row r="103" customFormat="false" ht="12.75" hidden="false" customHeight="false" outlineLevel="0" collapsed="false">
      <c r="A103" s="17" t="n">
        <v>102</v>
      </c>
      <c r="B103" s="529" t="s">
        <v>8641</v>
      </c>
      <c r="C103" s="528" t="s">
        <v>2335</v>
      </c>
      <c r="D103" s="40" t="n">
        <v>1995</v>
      </c>
      <c r="E103" s="528" t="n">
        <v>310</v>
      </c>
      <c r="F103" s="30" t="s">
        <v>8544</v>
      </c>
    </row>
    <row r="104" customFormat="false" ht="12.75" hidden="false" customHeight="false" outlineLevel="0" collapsed="false">
      <c r="A104" s="480" t="n">
        <v>103</v>
      </c>
      <c r="B104" s="41" t="s">
        <v>8642</v>
      </c>
      <c r="C104" s="528" t="s">
        <v>2335</v>
      </c>
      <c r="D104" s="40" t="n">
        <v>2004</v>
      </c>
      <c r="E104" s="40" t="n">
        <v>550</v>
      </c>
      <c r="F104" s="30" t="s">
        <v>8544</v>
      </c>
    </row>
    <row r="105" customFormat="false" ht="12.75" hidden="false" customHeight="false" outlineLevel="0" collapsed="false">
      <c r="A105" s="17" t="n">
        <v>104</v>
      </c>
      <c r="B105" s="41" t="s">
        <v>8643</v>
      </c>
      <c r="C105" s="40" t="s">
        <v>2335</v>
      </c>
      <c r="D105" s="40" t="n">
        <v>2002</v>
      </c>
      <c r="E105" s="26" t="s">
        <v>10</v>
      </c>
      <c r="F105" s="64" t="s">
        <v>8529</v>
      </c>
    </row>
    <row r="106" customFormat="false" ht="12.75" hidden="false" customHeight="false" outlineLevel="0" collapsed="false">
      <c r="A106" s="480" t="n">
        <v>105</v>
      </c>
      <c r="B106" s="527" t="s">
        <v>8644</v>
      </c>
      <c r="C106" s="528" t="s">
        <v>2335</v>
      </c>
      <c r="D106" s="40" t="n">
        <v>1993</v>
      </c>
      <c r="E106" s="528" t="n">
        <v>325</v>
      </c>
      <c r="F106" s="30" t="s">
        <v>8544</v>
      </c>
    </row>
    <row r="107" customFormat="false" ht="12.75" hidden="false" customHeight="false" outlineLevel="0" collapsed="false">
      <c r="A107" s="17" t="n">
        <v>106</v>
      </c>
      <c r="B107" s="527" t="s">
        <v>8645</v>
      </c>
      <c r="C107" s="528" t="s">
        <v>2335</v>
      </c>
      <c r="D107" s="40" t="n">
        <v>1997</v>
      </c>
      <c r="E107" s="528" t="n">
        <v>480</v>
      </c>
      <c r="F107" s="30" t="s">
        <v>8544</v>
      </c>
    </row>
    <row r="108" customFormat="false" ht="12.75" hidden="false" customHeight="false" outlineLevel="0" collapsed="false">
      <c r="A108" s="480" t="n">
        <v>107</v>
      </c>
      <c r="B108" s="527" t="s">
        <v>8646</v>
      </c>
      <c r="C108" s="528" t="s">
        <v>2335</v>
      </c>
      <c r="D108" s="40" t="n">
        <v>2005</v>
      </c>
      <c r="E108" s="528" t="n">
        <v>125</v>
      </c>
      <c r="F108" s="30" t="s">
        <v>8544</v>
      </c>
    </row>
    <row r="109" customFormat="false" ht="12.75" hidden="false" customHeight="false" outlineLevel="0" collapsed="false">
      <c r="A109" s="17" t="n">
        <v>108</v>
      </c>
      <c r="B109" s="30" t="s">
        <v>8647</v>
      </c>
      <c r="C109" s="528" t="s">
        <v>2335</v>
      </c>
      <c r="D109" s="26" t="n">
        <v>2005</v>
      </c>
      <c r="E109" s="26" t="n">
        <v>520</v>
      </c>
      <c r="F109" s="64" t="s">
        <v>8529</v>
      </c>
    </row>
    <row r="110" customFormat="false" ht="12.75" hidden="false" customHeight="false" outlineLevel="0" collapsed="false">
      <c r="A110" s="480" t="n">
        <v>109</v>
      </c>
      <c r="B110" s="30" t="s">
        <v>8648</v>
      </c>
      <c r="C110" s="26" t="s">
        <v>2335</v>
      </c>
      <c r="D110" s="26" t="s">
        <v>52</v>
      </c>
      <c r="E110" s="26" t="n">
        <v>241</v>
      </c>
      <c r="F110" s="30" t="s">
        <v>8529</v>
      </c>
    </row>
    <row r="111" customFormat="false" ht="12.75" hidden="false" customHeight="false" outlineLevel="0" collapsed="false">
      <c r="A111" s="17" t="n">
        <v>110</v>
      </c>
      <c r="B111" s="30" t="s">
        <v>8649</v>
      </c>
      <c r="C111" s="528" t="s">
        <v>2335</v>
      </c>
      <c r="D111" s="26" t="n">
        <v>2004</v>
      </c>
      <c r="E111" s="26" t="n">
        <v>260</v>
      </c>
      <c r="F111" s="64" t="s">
        <v>8529</v>
      </c>
    </row>
    <row r="112" customFormat="false" ht="12.75" hidden="false" customHeight="false" outlineLevel="0" collapsed="false">
      <c r="A112" s="480" t="n">
        <v>111</v>
      </c>
      <c r="B112" s="30" t="s">
        <v>8650</v>
      </c>
      <c r="C112" s="26" t="s">
        <v>2335</v>
      </c>
      <c r="D112" s="26" t="n">
        <v>2003</v>
      </c>
      <c r="E112" s="26" t="s">
        <v>10</v>
      </c>
      <c r="F112" s="30" t="s">
        <v>8529</v>
      </c>
    </row>
    <row r="113" customFormat="false" ht="12.75" hidden="false" customHeight="false" outlineLevel="0" collapsed="false">
      <c r="A113" s="17" t="n">
        <v>112</v>
      </c>
      <c r="B113" s="41" t="s">
        <v>8651</v>
      </c>
      <c r="C113" s="26" t="s">
        <v>2335</v>
      </c>
      <c r="D113" s="40" t="n">
        <v>2002</v>
      </c>
      <c r="E113" s="40" t="n">
        <v>250</v>
      </c>
      <c r="F113" s="64" t="s">
        <v>8529</v>
      </c>
    </row>
    <row r="114" customFormat="false" ht="12.75" hidden="false" customHeight="false" outlineLevel="0" collapsed="false">
      <c r="A114" s="480" t="n">
        <v>113</v>
      </c>
      <c r="B114" s="30" t="s">
        <v>8652</v>
      </c>
      <c r="C114" s="528" t="s">
        <v>2335</v>
      </c>
      <c r="D114" s="26" t="n">
        <v>2005</v>
      </c>
      <c r="E114" s="26" t="n">
        <v>250</v>
      </c>
      <c r="F114" s="64" t="s">
        <v>8529</v>
      </c>
    </row>
    <row r="115" customFormat="false" ht="12.75" hidden="false" customHeight="false" outlineLevel="0" collapsed="false">
      <c r="A115" s="17" t="n">
        <v>114</v>
      </c>
      <c r="B115" s="41" t="s">
        <v>8653</v>
      </c>
      <c r="C115" s="26" t="s">
        <v>2335</v>
      </c>
      <c r="D115" s="40" t="n">
        <v>2002</v>
      </c>
      <c r="E115" s="40" t="n">
        <v>95</v>
      </c>
      <c r="F115" s="64" t="s">
        <v>8529</v>
      </c>
    </row>
    <row r="116" customFormat="false" ht="12.75" hidden="false" customHeight="false" outlineLevel="0" collapsed="false">
      <c r="A116" s="480" t="n">
        <v>115</v>
      </c>
      <c r="B116" s="41" t="s">
        <v>8654</v>
      </c>
      <c r="C116" s="26" t="s">
        <v>2335</v>
      </c>
      <c r="D116" s="40" t="n">
        <v>2000</v>
      </c>
      <c r="E116" s="40" t="n">
        <v>200</v>
      </c>
      <c r="F116" s="64" t="s">
        <v>8529</v>
      </c>
    </row>
    <row r="117" customFormat="false" ht="12.75" hidden="false" customHeight="false" outlineLevel="0" collapsed="false">
      <c r="A117" s="17" t="n">
        <v>116</v>
      </c>
      <c r="B117" s="41" t="s">
        <v>8654</v>
      </c>
      <c r="C117" s="26" t="s">
        <v>2335</v>
      </c>
      <c r="D117" s="40" t="n">
        <v>2000</v>
      </c>
      <c r="E117" s="40" t="n">
        <v>180</v>
      </c>
      <c r="F117" s="64" t="s">
        <v>8529</v>
      </c>
    </row>
    <row r="118" customFormat="false" ht="12.75" hidden="false" customHeight="false" outlineLevel="0" collapsed="false">
      <c r="A118" s="480" t="n">
        <v>117</v>
      </c>
      <c r="B118" s="41" t="s">
        <v>8655</v>
      </c>
      <c r="C118" s="26" t="s">
        <v>2335</v>
      </c>
      <c r="D118" s="40" t="n">
        <v>2002</v>
      </c>
      <c r="E118" s="40" t="n">
        <v>200</v>
      </c>
      <c r="F118" s="64" t="s">
        <v>8529</v>
      </c>
    </row>
    <row r="119" customFormat="false" ht="12.75" hidden="false" customHeight="false" outlineLevel="0" collapsed="false">
      <c r="A119" s="17" t="n">
        <v>118</v>
      </c>
      <c r="B119" s="27" t="s">
        <v>8656</v>
      </c>
      <c r="C119" s="26" t="s">
        <v>2335</v>
      </c>
      <c r="D119" s="26" t="n">
        <v>2000</v>
      </c>
      <c r="E119" s="26" t="n">
        <v>229</v>
      </c>
      <c r="F119" s="64" t="s">
        <v>8529</v>
      </c>
    </row>
    <row r="120" customFormat="false" ht="12.75" hidden="false" customHeight="false" outlineLevel="0" collapsed="false">
      <c r="A120" s="480" t="n">
        <v>119</v>
      </c>
      <c r="B120" s="41" t="s">
        <v>8657</v>
      </c>
      <c r="C120" s="26" t="s">
        <v>2335</v>
      </c>
      <c r="D120" s="40" t="n">
        <v>2000</v>
      </c>
      <c r="E120" s="40" t="n">
        <v>205</v>
      </c>
      <c r="F120" s="64" t="s">
        <v>8529</v>
      </c>
    </row>
    <row r="121" customFormat="false" ht="12.75" hidden="false" customHeight="false" outlineLevel="0" collapsed="false">
      <c r="A121" s="17" t="n">
        <v>120</v>
      </c>
      <c r="B121" s="41" t="s">
        <v>8658</v>
      </c>
      <c r="C121" s="26" t="s">
        <v>2335</v>
      </c>
      <c r="D121" s="40" t="n">
        <v>1997</v>
      </c>
      <c r="E121" s="40" t="n">
        <v>300</v>
      </c>
      <c r="F121" s="64" t="s">
        <v>8529</v>
      </c>
    </row>
    <row r="122" customFormat="false" ht="12.75" hidden="false" customHeight="false" outlineLevel="0" collapsed="false">
      <c r="A122" s="480" t="n">
        <v>121</v>
      </c>
      <c r="B122" s="30" t="s">
        <v>8659</v>
      </c>
      <c r="C122" s="528" t="s">
        <v>2335</v>
      </c>
      <c r="D122" s="26" t="n">
        <v>2004</v>
      </c>
      <c r="E122" s="26" t="n">
        <v>110</v>
      </c>
      <c r="F122" s="64" t="s">
        <v>8529</v>
      </c>
    </row>
    <row r="123" customFormat="false" ht="12.75" hidden="false" customHeight="false" outlineLevel="0" collapsed="false">
      <c r="A123" s="17" t="n">
        <v>122</v>
      </c>
      <c r="B123" s="64" t="s">
        <v>8660</v>
      </c>
      <c r="C123" s="26" t="s">
        <v>2335</v>
      </c>
      <c r="D123" s="26" t="n">
        <v>2003</v>
      </c>
      <c r="E123" s="26" t="s">
        <v>10</v>
      </c>
      <c r="F123" s="64" t="s">
        <v>8625</v>
      </c>
    </row>
    <row r="124" customFormat="false" ht="12.75" hidden="false" customHeight="false" outlineLevel="0" collapsed="false">
      <c r="A124" s="480" t="n">
        <v>123</v>
      </c>
      <c r="B124" s="30" t="s">
        <v>8661</v>
      </c>
      <c r="C124" s="528" t="s">
        <v>2335</v>
      </c>
      <c r="D124" s="26" t="n">
        <v>1995</v>
      </c>
      <c r="E124" s="26" t="n">
        <v>380</v>
      </c>
      <c r="F124" s="30" t="s">
        <v>8544</v>
      </c>
    </row>
    <row r="125" customFormat="false" ht="12.75" hidden="false" customHeight="false" outlineLevel="0" collapsed="false">
      <c r="A125" s="17" t="n">
        <v>124</v>
      </c>
      <c r="B125" s="30" t="s">
        <v>8662</v>
      </c>
      <c r="C125" s="528" t="s">
        <v>2335</v>
      </c>
      <c r="D125" s="26" t="s">
        <v>52</v>
      </c>
      <c r="E125" s="26" t="n">
        <v>660</v>
      </c>
      <c r="F125" s="30" t="s">
        <v>8625</v>
      </c>
    </row>
    <row r="126" customFormat="false" ht="12.75" hidden="false" customHeight="false" outlineLevel="0" collapsed="false">
      <c r="A126" s="480" t="n">
        <v>125</v>
      </c>
      <c r="B126" s="41" t="s">
        <v>8663</v>
      </c>
      <c r="C126" s="26" t="s">
        <v>2335</v>
      </c>
      <c r="D126" s="40" t="n">
        <v>1999</v>
      </c>
      <c r="E126" s="40" t="n">
        <v>540</v>
      </c>
      <c r="F126" s="64" t="s">
        <v>8529</v>
      </c>
    </row>
    <row r="127" customFormat="false" ht="12.75" hidden="false" customHeight="false" outlineLevel="0" collapsed="false">
      <c r="A127" s="17" t="n">
        <v>126</v>
      </c>
      <c r="B127" s="490" t="s">
        <v>8664</v>
      </c>
      <c r="C127" s="40" t="s">
        <v>2152</v>
      </c>
      <c r="D127" s="40" t="n">
        <v>1999</v>
      </c>
      <c r="E127" s="26" t="s">
        <v>10</v>
      </c>
      <c r="F127" s="64" t="s">
        <v>8625</v>
      </c>
    </row>
    <row r="128" customFormat="false" ht="12.75" hidden="false" customHeight="false" outlineLevel="0" collapsed="false">
      <c r="A128" s="480" t="n">
        <v>127</v>
      </c>
      <c r="B128" s="41" t="s">
        <v>2041</v>
      </c>
      <c r="C128" s="40" t="s">
        <v>2570</v>
      </c>
      <c r="D128" s="26" t="s">
        <v>52</v>
      </c>
      <c r="E128" s="86" t="s">
        <v>53</v>
      </c>
      <c r="F128" s="30" t="s">
        <v>8603</v>
      </c>
    </row>
    <row r="129" customFormat="false" ht="12.75" hidden="false" customHeight="false" outlineLevel="0" collapsed="false">
      <c r="A129" s="17" t="n">
        <v>128</v>
      </c>
      <c r="B129" s="79" t="s">
        <v>8665</v>
      </c>
      <c r="C129" s="40" t="s">
        <v>2160</v>
      </c>
      <c r="D129" s="40" t="n">
        <v>2003</v>
      </c>
      <c r="E129" s="26" t="s">
        <v>10</v>
      </c>
      <c r="F129" s="64" t="s">
        <v>8529</v>
      </c>
    </row>
    <row r="130" customFormat="false" ht="12.75" hidden="false" customHeight="false" outlineLevel="0" collapsed="false">
      <c r="A130" s="480" t="n">
        <v>129</v>
      </c>
      <c r="B130" s="41" t="s">
        <v>8666</v>
      </c>
      <c r="C130" s="40" t="s">
        <v>2160</v>
      </c>
      <c r="D130" s="40" t="n">
        <v>2003</v>
      </c>
      <c r="E130" s="40" t="n">
        <v>650</v>
      </c>
      <c r="F130" s="64" t="s">
        <v>8529</v>
      </c>
    </row>
    <row r="131" customFormat="false" ht="12.75" hidden="false" customHeight="false" outlineLevel="0" collapsed="false">
      <c r="A131" s="17" t="n">
        <v>130</v>
      </c>
      <c r="B131" s="490" t="s">
        <v>8667</v>
      </c>
      <c r="C131" s="40" t="s">
        <v>2160</v>
      </c>
      <c r="D131" s="40" t="n">
        <v>2000</v>
      </c>
      <c r="E131" s="40" t="n">
        <v>753</v>
      </c>
      <c r="F131" s="64" t="s">
        <v>8544</v>
      </c>
    </row>
    <row r="132" customFormat="false" ht="12.75" hidden="false" customHeight="false" outlineLevel="0" collapsed="false">
      <c r="A132" s="480" t="n">
        <v>131</v>
      </c>
      <c r="B132" s="79" t="s">
        <v>8668</v>
      </c>
      <c r="C132" s="40" t="s">
        <v>2160</v>
      </c>
      <c r="D132" s="40" t="n">
        <v>2004</v>
      </c>
      <c r="E132" s="26" t="s">
        <v>10</v>
      </c>
      <c r="F132" s="64" t="s">
        <v>8529</v>
      </c>
    </row>
    <row r="133" customFormat="false" ht="12.75" hidden="false" customHeight="false" outlineLevel="0" collapsed="false">
      <c r="A133" s="17" t="n">
        <v>132</v>
      </c>
      <c r="B133" s="30" t="s">
        <v>8669</v>
      </c>
      <c r="C133" s="40" t="s">
        <v>2221</v>
      </c>
      <c r="D133" s="40" t="n">
        <v>2004</v>
      </c>
      <c r="E133" s="26" t="s">
        <v>10</v>
      </c>
      <c r="F133" s="30" t="s">
        <v>8625</v>
      </c>
    </row>
    <row r="134" customFormat="false" ht="12.75" hidden="false" customHeight="false" outlineLevel="0" collapsed="false">
      <c r="A134" s="480" t="n">
        <v>133</v>
      </c>
      <c r="B134" s="27" t="s">
        <v>8670</v>
      </c>
      <c r="C134" s="26" t="s">
        <v>2221</v>
      </c>
      <c r="D134" s="489" t="n">
        <v>2002</v>
      </c>
      <c r="E134" s="60" t="n">
        <v>305</v>
      </c>
      <c r="F134" s="64" t="s">
        <v>8529</v>
      </c>
    </row>
    <row r="135" customFormat="false" ht="12.75" hidden="false" customHeight="false" outlineLevel="0" collapsed="false">
      <c r="A135" s="17" t="n">
        <v>134</v>
      </c>
      <c r="B135" s="30" t="s">
        <v>8671</v>
      </c>
      <c r="C135" s="40" t="s">
        <v>8591</v>
      </c>
      <c r="D135" s="40" t="n">
        <v>2002</v>
      </c>
      <c r="E135" s="40" t="n">
        <v>340</v>
      </c>
      <c r="F135" s="64" t="s">
        <v>8544</v>
      </c>
    </row>
    <row r="136" customFormat="false" ht="12.75" hidden="false" customHeight="false" outlineLevel="0" collapsed="false">
      <c r="A136" s="480" t="n">
        <v>135</v>
      </c>
      <c r="B136" s="485" t="s">
        <v>8672</v>
      </c>
      <c r="C136" s="486" t="s">
        <v>2221</v>
      </c>
      <c r="D136" s="486" t="n">
        <v>2002</v>
      </c>
      <c r="E136" s="486" t="n">
        <v>460</v>
      </c>
      <c r="F136" s="64" t="s">
        <v>8529</v>
      </c>
    </row>
    <row r="137" customFormat="false" ht="12.75" hidden="false" customHeight="false" outlineLevel="0" collapsed="false">
      <c r="A137" s="17" t="n">
        <v>136</v>
      </c>
      <c r="B137" s="490" t="s">
        <v>8673</v>
      </c>
      <c r="C137" s="40" t="s">
        <v>3953</v>
      </c>
      <c r="D137" s="40" t="n">
        <v>2003</v>
      </c>
      <c r="E137" s="26" t="s">
        <v>10</v>
      </c>
      <c r="F137" s="64" t="s">
        <v>8625</v>
      </c>
    </row>
    <row r="138" customFormat="false" ht="12.75" hidden="false" customHeight="false" outlineLevel="0" collapsed="false">
      <c r="A138" s="480" t="n">
        <v>137</v>
      </c>
      <c r="B138" s="64" t="s">
        <v>8674</v>
      </c>
      <c r="C138" s="26" t="s">
        <v>52</v>
      </c>
      <c r="D138" s="26" t="s">
        <v>52</v>
      </c>
      <c r="E138" s="26" t="s">
        <v>10</v>
      </c>
      <c r="F138" s="64" t="s">
        <v>8529</v>
      </c>
    </row>
    <row r="139" customFormat="false" ht="12.75" hidden="false" customHeight="false" outlineLevel="0" collapsed="false">
      <c r="A139" s="17" t="n">
        <v>138</v>
      </c>
      <c r="B139" s="41" t="s">
        <v>8675</v>
      </c>
      <c r="C139" s="40" t="s">
        <v>8591</v>
      </c>
      <c r="D139" s="40" t="n">
        <v>2001</v>
      </c>
      <c r="E139" s="26" t="s">
        <v>10</v>
      </c>
      <c r="F139" s="30" t="s">
        <v>8529</v>
      </c>
    </row>
    <row r="140" customFormat="false" ht="12.75" hidden="false" customHeight="false" outlineLevel="0" collapsed="false">
      <c r="A140" s="480" t="n">
        <v>139</v>
      </c>
      <c r="B140" s="30" t="s">
        <v>8676</v>
      </c>
      <c r="C140" s="40" t="s">
        <v>2160</v>
      </c>
      <c r="D140" s="40" t="n">
        <v>2004</v>
      </c>
      <c r="E140" s="40" t="n">
        <v>420</v>
      </c>
      <c r="F140" s="64" t="s">
        <v>8529</v>
      </c>
    </row>
    <row r="141" customFormat="false" ht="12.75" hidden="false" customHeight="false" outlineLevel="0" collapsed="false">
      <c r="A141" s="17" t="n">
        <v>140</v>
      </c>
      <c r="B141" s="490" t="s">
        <v>8677</v>
      </c>
      <c r="C141" s="40" t="s">
        <v>2152</v>
      </c>
      <c r="D141" s="40" t="n">
        <v>2001</v>
      </c>
      <c r="E141" s="26" t="s">
        <v>10</v>
      </c>
      <c r="F141" s="64" t="s">
        <v>8529</v>
      </c>
    </row>
    <row r="142" customFormat="false" ht="12.75" hidden="false" customHeight="false" outlineLevel="0" collapsed="false">
      <c r="A142" s="480" t="n">
        <v>141</v>
      </c>
      <c r="B142" s="490" t="s">
        <v>8678</v>
      </c>
      <c r="C142" s="40" t="s">
        <v>2152</v>
      </c>
      <c r="D142" s="40" t="n">
        <v>2001</v>
      </c>
      <c r="E142" s="40" t="n">
        <v>424</v>
      </c>
      <c r="F142" s="64" t="s">
        <v>8544</v>
      </c>
    </row>
    <row r="143" customFormat="false" ht="12.75" hidden="false" customHeight="false" outlineLevel="0" collapsed="false">
      <c r="A143" s="17" t="n">
        <v>142</v>
      </c>
      <c r="B143" s="41" t="s">
        <v>8679</v>
      </c>
      <c r="C143" s="40" t="s">
        <v>2152</v>
      </c>
      <c r="D143" s="40" t="n">
        <v>2005</v>
      </c>
      <c r="E143" s="40" t="n">
        <v>520</v>
      </c>
      <c r="F143" s="64" t="s">
        <v>8529</v>
      </c>
    </row>
    <row r="144" customFormat="false" ht="12.75" hidden="false" customHeight="false" outlineLevel="0" collapsed="false">
      <c r="A144" s="480" t="n">
        <v>143</v>
      </c>
      <c r="B144" s="41" t="s">
        <v>8680</v>
      </c>
      <c r="C144" s="40" t="s">
        <v>2152</v>
      </c>
      <c r="D144" s="40" t="n">
        <v>2003</v>
      </c>
      <c r="E144" s="40" t="n">
        <v>247</v>
      </c>
      <c r="F144" s="64" t="s">
        <v>8529</v>
      </c>
    </row>
    <row r="145" customFormat="false" ht="12.75" hidden="false" customHeight="false" outlineLevel="0" collapsed="false">
      <c r="A145" s="17" t="n">
        <v>144</v>
      </c>
      <c r="B145" s="530" t="s">
        <v>8681</v>
      </c>
      <c r="C145" s="40" t="s">
        <v>2152</v>
      </c>
      <c r="D145" s="26" t="n">
        <v>2003</v>
      </c>
      <c r="E145" s="60" t="n">
        <v>260</v>
      </c>
      <c r="F145" s="64" t="s">
        <v>8529</v>
      </c>
    </row>
    <row r="146" customFormat="false" ht="12.75" hidden="false" customHeight="false" outlineLevel="0" collapsed="false">
      <c r="A146" s="480" t="n">
        <v>145</v>
      </c>
      <c r="B146" s="530" t="s">
        <v>8682</v>
      </c>
      <c r="C146" s="40" t="s">
        <v>2152</v>
      </c>
      <c r="D146" s="26" t="s">
        <v>52</v>
      </c>
      <c r="E146" s="60" t="n">
        <v>215</v>
      </c>
      <c r="F146" s="64" t="s">
        <v>8529</v>
      </c>
    </row>
    <row r="147" customFormat="false" ht="12.75" hidden="false" customHeight="false" outlineLevel="0" collapsed="false">
      <c r="A147" s="17" t="n">
        <v>146</v>
      </c>
      <c r="B147" s="507" t="s">
        <v>8683</v>
      </c>
      <c r="C147" s="508" t="s">
        <v>3405</v>
      </c>
      <c r="D147" s="40" t="s">
        <v>52</v>
      </c>
      <c r="E147" s="40" t="n">
        <v>920</v>
      </c>
      <c r="F147" s="64" t="s">
        <v>8529</v>
      </c>
    </row>
    <row r="148" customFormat="false" ht="12.75" hidden="false" customHeight="false" outlineLevel="0" collapsed="false">
      <c r="A148" s="480" t="n">
        <v>147</v>
      </c>
      <c r="B148" s="531" t="s">
        <v>8684</v>
      </c>
      <c r="C148" s="26" t="s">
        <v>3405</v>
      </c>
      <c r="D148" s="26" t="s">
        <v>52</v>
      </c>
      <c r="E148" s="26" t="s">
        <v>10</v>
      </c>
      <c r="F148" s="64" t="s">
        <v>8529</v>
      </c>
    </row>
    <row r="149" customFormat="false" ht="12.75" hidden="false" customHeight="false" outlineLevel="0" collapsed="false">
      <c r="A149" s="17" t="n">
        <v>148</v>
      </c>
      <c r="B149" s="30" t="s">
        <v>8685</v>
      </c>
      <c r="C149" s="26" t="s">
        <v>3405</v>
      </c>
      <c r="D149" s="26" t="s">
        <v>52</v>
      </c>
      <c r="E149" s="26" t="n">
        <v>463</v>
      </c>
      <c r="F149" s="30" t="s">
        <v>8529</v>
      </c>
    </row>
    <row r="150" customFormat="false" ht="12.75" hidden="false" customHeight="false" outlineLevel="0" collapsed="false">
      <c r="A150" s="480" t="n">
        <v>149</v>
      </c>
      <c r="B150" s="490" t="s">
        <v>8686</v>
      </c>
      <c r="C150" s="40" t="s">
        <v>3405</v>
      </c>
      <c r="D150" s="40" t="n">
        <v>2000</v>
      </c>
      <c r="E150" s="40" t="n">
        <v>114</v>
      </c>
      <c r="F150" s="64" t="s">
        <v>8529</v>
      </c>
    </row>
    <row r="151" customFormat="false" ht="12.75" hidden="false" customHeight="false" outlineLevel="0" collapsed="false">
      <c r="A151" s="17" t="n">
        <v>150</v>
      </c>
      <c r="B151" s="490" t="s">
        <v>8687</v>
      </c>
      <c r="C151" s="40" t="s">
        <v>3405</v>
      </c>
      <c r="D151" s="40" t="n">
        <v>2001</v>
      </c>
      <c r="E151" s="40" t="n">
        <v>621</v>
      </c>
      <c r="F151" s="64" t="s">
        <v>8529</v>
      </c>
    </row>
    <row r="152" customFormat="false" ht="12.75" hidden="false" customHeight="false" outlineLevel="0" collapsed="false">
      <c r="A152" s="480" t="n">
        <v>151</v>
      </c>
      <c r="B152" s="490" t="s">
        <v>8688</v>
      </c>
      <c r="C152" s="40" t="s">
        <v>2152</v>
      </c>
      <c r="D152" s="40" t="n">
        <v>2001</v>
      </c>
      <c r="E152" s="40" t="n">
        <v>270</v>
      </c>
      <c r="F152" s="64" t="s">
        <v>8544</v>
      </c>
    </row>
    <row r="153" customFormat="false" ht="12.75" hidden="false" customHeight="false" outlineLevel="0" collapsed="false">
      <c r="A153" s="17" t="n">
        <v>152</v>
      </c>
      <c r="B153" s="27" t="s">
        <v>8689</v>
      </c>
      <c r="C153" s="26" t="s">
        <v>2305</v>
      </c>
      <c r="D153" s="26" t="s">
        <v>52</v>
      </c>
      <c r="E153" s="26" t="s">
        <v>10</v>
      </c>
      <c r="F153" s="64" t="s">
        <v>8529</v>
      </c>
    </row>
    <row r="154" customFormat="false" ht="12.75" hidden="false" customHeight="false" outlineLevel="0" collapsed="false">
      <c r="A154" s="480" t="n">
        <v>153</v>
      </c>
      <c r="B154" s="56" t="s">
        <v>8690</v>
      </c>
      <c r="C154" s="40" t="s">
        <v>2191</v>
      </c>
      <c r="D154" s="40" t="n">
        <v>2002</v>
      </c>
      <c r="E154" s="40" t="n">
        <v>564</v>
      </c>
      <c r="F154" s="30" t="s">
        <v>8544</v>
      </c>
    </row>
    <row r="155" customFormat="false" ht="12.75" hidden="false" customHeight="false" outlineLevel="0" collapsed="false">
      <c r="A155" s="17" t="n">
        <v>154</v>
      </c>
      <c r="B155" s="41" t="s">
        <v>8691</v>
      </c>
      <c r="C155" s="40" t="s">
        <v>2152</v>
      </c>
      <c r="D155" s="40" t="s">
        <v>52</v>
      </c>
      <c r="E155" s="26" t="s">
        <v>53</v>
      </c>
      <c r="F155" s="30" t="s">
        <v>8625</v>
      </c>
    </row>
    <row r="156" customFormat="false" ht="12.75" hidden="false" customHeight="false" outlineLevel="0" collapsed="false">
      <c r="A156" s="480" t="n">
        <v>155</v>
      </c>
      <c r="B156" s="56" t="s">
        <v>8692</v>
      </c>
      <c r="C156" s="40" t="s">
        <v>2526</v>
      </c>
      <c r="D156" s="40" t="n">
        <v>2000</v>
      </c>
      <c r="E156" s="40" t="n">
        <v>992</v>
      </c>
      <c r="F156" s="30" t="s">
        <v>8529</v>
      </c>
    </row>
    <row r="157" customFormat="false" ht="12.75" hidden="false" customHeight="false" outlineLevel="0" collapsed="false">
      <c r="A157" s="17" t="n">
        <v>156</v>
      </c>
      <c r="B157" s="485" t="s">
        <v>8693</v>
      </c>
      <c r="C157" s="486" t="s">
        <v>2570</v>
      </c>
      <c r="D157" s="486" t="n">
        <v>1990</v>
      </c>
      <c r="E157" s="486" t="n">
        <v>460</v>
      </c>
      <c r="F157" s="64" t="s">
        <v>8544</v>
      </c>
    </row>
    <row r="158" customFormat="false" ht="12.75" hidden="false" customHeight="false" outlineLevel="0" collapsed="false">
      <c r="A158" s="480" t="n">
        <v>157</v>
      </c>
      <c r="B158" s="485" t="s">
        <v>8694</v>
      </c>
      <c r="C158" s="486" t="s">
        <v>2570</v>
      </c>
      <c r="D158" s="486" t="n">
        <v>1990</v>
      </c>
      <c r="E158" s="486" t="n">
        <v>145</v>
      </c>
      <c r="F158" s="64" t="s">
        <v>8544</v>
      </c>
    </row>
    <row r="159" customFormat="false" ht="12.75" hidden="false" customHeight="false" outlineLevel="0" collapsed="false">
      <c r="A159" s="17" t="n">
        <v>158</v>
      </c>
      <c r="B159" s="485" t="s">
        <v>8695</v>
      </c>
      <c r="C159" s="486" t="s">
        <v>2570</v>
      </c>
      <c r="D159" s="486" t="n">
        <v>1992</v>
      </c>
      <c r="E159" s="486" t="n">
        <v>777</v>
      </c>
      <c r="F159" s="64" t="s">
        <v>8544</v>
      </c>
    </row>
    <row r="160" customFormat="false" ht="12.75" hidden="false" customHeight="false" outlineLevel="0" collapsed="false">
      <c r="A160" s="480" t="n">
        <v>159</v>
      </c>
      <c r="B160" s="485" t="s">
        <v>8696</v>
      </c>
      <c r="C160" s="486" t="s">
        <v>2570</v>
      </c>
      <c r="D160" s="486" t="n">
        <v>1994</v>
      </c>
      <c r="E160" s="486" t="n">
        <v>720</v>
      </c>
      <c r="F160" s="64" t="s">
        <v>8544</v>
      </c>
    </row>
    <row r="161" customFormat="false" ht="12.75" hidden="false" customHeight="false" outlineLevel="0" collapsed="false">
      <c r="A161" s="17" t="n">
        <v>160</v>
      </c>
      <c r="B161" s="485" t="s">
        <v>8697</v>
      </c>
      <c r="C161" s="486" t="s">
        <v>2570</v>
      </c>
      <c r="D161" s="486" t="n">
        <v>1993</v>
      </c>
      <c r="E161" s="486" t="n">
        <v>489</v>
      </c>
      <c r="F161" s="64" t="s">
        <v>8544</v>
      </c>
    </row>
    <row r="162" customFormat="false" ht="12.75" hidden="false" customHeight="false" outlineLevel="0" collapsed="false">
      <c r="A162" s="480" t="n">
        <v>161</v>
      </c>
      <c r="B162" s="485" t="s">
        <v>8698</v>
      </c>
      <c r="C162" s="486" t="s">
        <v>2570</v>
      </c>
      <c r="D162" s="486" t="n">
        <v>1992</v>
      </c>
      <c r="E162" s="486" t="n">
        <v>481</v>
      </c>
      <c r="F162" s="64" t="s">
        <v>8544</v>
      </c>
    </row>
    <row r="163" customFormat="false" ht="12.75" hidden="false" customHeight="false" outlineLevel="0" collapsed="false">
      <c r="A163" s="17" t="n">
        <v>162</v>
      </c>
      <c r="B163" s="485" t="s">
        <v>8699</v>
      </c>
      <c r="C163" s="486" t="s">
        <v>2570</v>
      </c>
      <c r="D163" s="486" t="n">
        <v>1992</v>
      </c>
      <c r="E163" s="486" t="n">
        <v>750</v>
      </c>
      <c r="F163" s="64" t="s">
        <v>8544</v>
      </c>
    </row>
    <row r="164" customFormat="false" ht="12.75" hidden="false" customHeight="false" outlineLevel="0" collapsed="false">
      <c r="A164" s="480" t="n">
        <v>163</v>
      </c>
      <c r="B164" s="41" t="s">
        <v>8700</v>
      </c>
      <c r="C164" s="40" t="s">
        <v>2570</v>
      </c>
      <c r="D164" s="40" t="n">
        <v>1994</v>
      </c>
      <c r="E164" s="40" t="n">
        <v>120</v>
      </c>
      <c r="F164" s="30" t="s">
        <v>8544</v>
      </c>
    </row>
    <row r="165" customFormat="false" ht="12.75" hidden="false" customHeight="false" outlineLevel="0" collapsed="false">
      <c r="A165" s="17" t="n">
        <v>164</v>
      </c>
      <c r="B165" s="490" t="s">
        <v>8701</v>
      </c>
      <c r="C165" s="40" t="s">
        <v>2570</v>
      </c>
      <c r="D165" s="40" t="n">
        <v>1990</v>
      </c>
      <c r="E165" s="40" t="n">
        <v>100</v>
      </c>
      <c r="F165" s="64" t="s">
        <v>8544</v>
      </c>
    </row>
    <row r="166" customFormat="false" ht="12.75" hidden="false" customHeight="false" outlineLevel="0" collapsed="false">
      <c r="A166" s="480" t="n">
        <v>165</v>
      </c>
      <c r="B166" s="79" t="s">
        <v>8702</v>
      </c>
      <c r="C166" s="26" t="s">
        <v>2570</v>
      </c>
      <c r="D166" s="79" t="n">
        <v>1989</v>
      </c>
      <c r="E166" s="80" t="n">
        <v>200</v>
      </c>
      <c r="F166" s="30" t="s">
        <v>8544</v>
      </c>
    </row>
    <row r="167" customFormat="false" ht="12.75" hidden="false" customHeight="false" outlineLevel="0" collapsed="false">
      <c r="A167" s="17" t="n">
        <v>166</v>
      </c>
      <c r="B167" s="79" t="s">
        <v>8703</v>
      </c>
      <c r="C167" s="26" t="s">
        <v>2570</v>
      </c>
      <c r="D167" s="79" t="n">
        <v>1989</v>
      </c>
      <c r="E167" s="80" t="n">
        <v>130.6</v>
      </c>
      <c r="F167" s="30" t="s">
        <v>8544</v>
      </c>
    </row>
    <row r="168" customFormat="false" ht="12.75" hidden="false" customHeight="false" outlineLevel="0" collapsed="false">
      <c r="A168" s="480" t="n">
        <v>167</v>
      </c>
      <c r="B168" s="79" t="s">
        <v>8704</v>
      </c>
      <c r="C168" s="26" t="s">
        <v>2570</v>
      </c>
      <c r="D168" s="79" t="n">
        <v>1990</v>
      </c>
      <c r="E168" s="80" t="n">
        <v>146.3</v>
      </c>
      <c r="F168" s="30" t="s">
        <v>8544</v>
      </c>
    </row>
    <row r="169" customFormat="false" ht="12.75" hidden="false" customHeight="false" outlineLevel="0" collapsed="false">
      <c r="A169" s="17" t="n">
        <v>168</v>
      </c>
      <c r="B169" s="79" t="s">
        <v>8705</v>
      </c>
      <c r="C169" s="26" t="s">
        <v>2570</v>
      </c>
      <c r="D169" s="79" t="n">
        <v>1990</v>
      </c>
      <c r="E169" s="80" t="n">
        <v>150</v>
      </c>
      <c r="F169" s="30" t="s">
        <v>8544</v>
      </c>
    </row>
    <row r="170" customFormat="false" ht="12.75" hidden="false" customHeight="false" outlineLevel="0" collapsed="false">
      <c r="A170" s="480" t="n">
        <v>169</v>
      </c>
      <c r="B170" s="79" t="s">
        <v>8706</v>
      </c>
      <c r="C170" s="26" t="s">
        <v>2570</v>
      </c>
      <c r="D170" s="79" t="n">
        <v>1991</v>
      </c>
      <c r="E170" s="80" t="n">
        <v>619.3</v>
      </c>
      <c r="F170" s="30" t="s">
        <v>8544</v>
      </c>
    </row>
    <row r="171" customFormat="false" ht="12.75" hidden="false" customHeight="false" outlineLevel="0" collapsed="false">
      <c r="A171" s="17" t="n">
        <v>170</v>
      </c>
      <c r="B171" s="79" t="s">
        <v>8707</v>
      </c>
      <c r="C171" s="26" t="s">
        <v>2570</v>
      </c>
      <c r="D171" s="79" t="n">
        <v>1991</v>
      </c>
      <c r="E171" s="80" t="n">
        <v>283.1</v>
      </c>
      <c r="F171" s="30" t="s">
        <v>8544</v>
      </c>
    </row>
    <row r="172" customFormat="false" ht="12.75" hidden="false" customHeight="false" outlineLevel="0" collapsed="false">
      <c r="A172" s="480" t="n">
        <v>171</v>
      </c>
      <c r="B172" s="79" t="s">
        <v>8708</v>
      </c>
      <c r="C172" s="26" t="s">
        <v>2570</v>
      </c>
      <c r="D172" s="79" t="n">
        <v>1991</v>
      </c>
      <c r="E172" s="80" t="n">
        <v>401.9</v>
      </c>
      <c r="F172" s="30" t="s">
        <v>8544</v>
      </c>
    </row>
    <row r="173" customFormat="false" ht="12.75" hidden="false" customHeight="false" outlineLevel="0" collapsed="false">
      <c r="A173" s="17" t="n">
        <v>172</v>
      </c>
      <c r="B173" s="27" t="s">
        <v>8709</v>
      </c>
      <c r="C173" s="26" t="s">
        <v>2570</v>
      </c>
      <c r="D173" s="26" t="n">
        <v>1991</v>
      </c>
      <c r="E173" s="26" t="n">
        <v>223</v>
      </c>
      <c r="F173" s="64" t="s">
        <v>8529</v>
      </c>
    </row>
    <row r="174" customFormat="false" ht="12.75" hidden="false" customHeight="false" outlineLevel="0" collapsed="false">
      <c r="A174" s="480" t="n">
        <v>173</v>
      </c>
      <c r="B174" s="27" t="s">
        <v>8710</v>
      </c>
      <c r="C174" s="26" t="s">
        <v>2570</v>
      </c>
      <c r="D174" s="26" t="n">
        <v>1992</v>
      </c>
      <c r="E174" s="26" t="n">
        <v>84</v>
      </c>
      <c r="F174" s="64" t="s">
        <v>8529</v>
      </c>
    </row>
    <row r="175" customFormat="false" ht="12.75" hidden="false" customHeight="false" outlineLevel="0" collapsed="false">
      <c r="A175" s="17" t="n">
        <v>174</v>
      </c>
      <c r="B175" s="41" t="s">
        <v>8711</v>
      </c>
      <c r="C175" s="40" t="s">
        <v>2570</v>
      </c>
      <c r="D175" s="40" t="n">
        <v>1992</v>
      </c>
      <c r="E175" s="40" t="n">
        <v>230</v>
      </c>
      <c r="F175" s="64" t="s">
        <v>8529</v>
      </c>
    </row>
    <row r="176" customFormat="false" ht="12.75" hidden="false" customHeight="false" outlineLevel="0" collapsed="false">
      <c r="A176" s="480" t="n">
        <v>175</v>
      </c>
      <c r="B176" s="79" t="s">
        <v>8712</v>
      </c>
      <c r="C176" s="80" t="s">
        <v>2570</v>
      </c>
      <c r="D176" s="84" t="n">
        <v>1997</v>
      </c>
      <c r="E176" s="80" t="s">
        <v>10</v>
      </c>
      <c r="F176" s="89" t="s">
        <v>8713</v>
      </c>
    </row>
    <row r="177" customFormat="false" ht="12.75" hidden="false" customHeight="false" outlineLevel="0" collapsed="false">
      <c r="A177" s="17" t="n">
        <v>176</v>
      </c>
      <c r="B177" s="41" t="s">
        <v>8714</v>
      </c>
      <c r="C177" s="40" t="s">
        <v>2570</v>
      </c>
      <c r="D177" s="40" t="n">
        <v>1993</v>
      </c>
      <c r="E177" s="40" t="n">
        <v>390</v>
      </c>
      <c r="F177" s="30" t="s">
        <v>8544</v>
      </c>
    </row>
    <row r="178" customFormat="false" ht="12.75" hidden="false" customHeight="false" outlineLevel="0" collapsed="false">
      <c r="A178" s="480" t="n">
        <v>177</v>
      </c>
      <c r="B178" s="64" t="s">
        <v>8715</v>
      </c>
      <c r="C178" s="26" t="s">
        <v>2570</v>
      </c>
      <c r="D178" s="26" t="n">
        <v>1994</v>
      </c>
      <c r="E178" s="26" t="s">
        <v>10</v>
      </c>
      <c r="F178" s="64" t="s">
        <v>8529</v>
      </c>
    </row>
    <row r="179" customFormat="false" ht="12.75" hidden="false" customHeight="false" outlineLevel="0" collapsed="false">
      <c r="A179" s="17" t="n">
        <v>178</v>
      </c>
      <c r="B179" s="30" t="s">
        <v>8716</v>
      </c>
      <c r="C179" s="26" t="s">
        <v>2570</v>
      </c>
      <c r="D179" s="40" t="n">
        <v>1991</v>
      </c>
      <c r="E179" s="26" t="n">
        <v>120</v>
      </c>
      <c r="F179" s="64" t="s">
        <v>8529</v>
      </c>
    </row>
    <row r="180" customFormat="false" ht="12.75" hidden="false" customHeight="false" outlineLevel="0" collapsed="false">
      <c r="A180" s="480" t="n">
        <v>179</v>
      </c>
      <c r="B180" s="490" t="s">
        <v>8717</v>
      </c>
      <c r="C180" s="40" t="s">
        <v>2570</v>
      </c>
      <c r="D180" s="40" t="n">
        <v>1989</v>
      </c>
      <c r="E180" s="40" t="n">
        <v>506</v>
      </c>
      <c r="F180" s="64" t="s">
        <v>8544</v>
      </c>
    </row>
    <row r="181" customFormat="false" ht="12.75" hidden="false" customHeight="false" outlineLevel="0" collapsed="false">
      <c r="A181" s="17" t="n">
        <v>180</v>
      </c>
      <c r="B181" s="41" t="s">
        <v>8718</v>
      </c>
      <c r="C181" s="40" t="s">
        <v>2570</v>
      </c>
      <c r="D181" s="40" t="n">
        <v>1992</v>
      </c>
      <c r="E181" s="26" t="s">
        <v>10</v>
      </c>
      <c r="F181" s="30" t="s">
        <v>8544</v>
      </c>
    </row>
    <row r="182" customFormat="false" ht="12.75" hidden="false" customHeight="false" outlineLevel="0" collapsed="false">
      <c r="A182" s="480" t="n">
        <v>181</v>
      </c>
      <c r="B182" s="490" t="s">
        <v>8719</v>
      </c>
      <c r="C182" s="40" t="s">
        <v>2570</v>
      </c>
      <c r="D182" s="40" t="n">
        <v>1993</v>
      </c>
      <c r="E182" s="40" t="n">
        <v>884</v>
      </c>
      <c r="F182" s="64" t="s">
        <v>8544</v>
      </c>
    </row>
    <row r="183" customFormat="false" ht="12.75" hidden="false" customHeight="false" outlineLevel="0" collapsed="false">
      <c r="A183" s="17" t="n">
        <v>182</v>
      </c>
      <c r="B183" s="507" t="s">
        <v>8720</v>
      </c>
      <c r="C183" s="508" t="s">
        <v>2191</v>
      </c>
      <c r="D183" s="40" t="n">
        <v>1996</v>
      </c>
      <c r="E183" s="26" t="s">
        <v>10</v>
      </c>
      <c r="F183" s="64" t="s">
        <v>8529</v>
      </c>
    </row>
    <row r="184" customFormat="false" ht="12.75" hidden="false" customHeight="false" outlineLevel="0" collapsed="false">
      <c r="A184" s="480" t="n">
        <v>183</v>
      </c>
      <c r="B184" s="487" t="s">
        <v>8721</v>
      </c>
      <c r="C184" s="488" t="s">
        <v>2191</v>
      </c>
      <c r="D184" s="488" t="n">
        <v>1997</v>
      </c>
      <c r="E184" s="488" t="n">
        <v>402</v>
      </c>
      <c r="F184" s="64" t="s">
        <v>8529</v>
      </c>
    </row>
    <row r="185" customFormat="false" ht="12.75" hidden="false" customHeight="false" outlineLevel="0" collapsed="false">
      <c r="A185" s="17" t="n">
        <v>184</v>
      </c>
      <c r="B185" s="487" t="s">
        <v>8722</v>
      </c>
      <c r="C185" s="488" t="s">
        <v>2191</v>
      </c>
      <c r="D185" s="488" t="n">
        <v>2002</v>
      </c>
      <c r="E185" s="488" t="n">
        <v>639</v>
      </c>
      <c r="F185" s="64" t="s">
        <v>8529</v>
      </c>
    </row>
    <row r="186" customFormat="false" ht="12.75" hidden="false" customHeight="false" outlineLevel="0" collapsed="false">
      <c r="A186" s="480" t="n">
        <v>185</v>
      </c>
      <c r="B186" s="30" t="s">
        <v>8723</v>
      </c>
      <c r="C186" s="40" t="s">
        <v>2191</v>
      </c>
      <c r="D186" s="40" t="n">
        <v>2004</v>
      </c>
      <c r="E186" s="40" t="n">
        <v>300</v>
      </c>
      <c r="F186" s="30" t="s">
        <v>8625</v>
      </c>
    </row>
    <row r="187" customFormat="false" ht="12.75" hidden="false" customHeight="false" outlineLevel="0" collapsed="false">
      <c r="A187" s="17" t="n">
        <v>186</v>
      </c>
      <c r="B187" s="30" t="s">
        <v>8724</v>
      </c>
      <c r="C187" s="26" t="s">
        <v>2191</v>
      </c>
      <c r="D187" s="26" t="n">
        <v>1999</v>
      </c>
      <c r="E187" s="26" t="n">
        <v>526</v>
      </c>
      <c r="F187" s="30" t="s">
        <v>8529</v>
      </c>
    </row>
    <row r="188" customFormat="false" ht="12.75" hidden="false" customHeight="false" outlineLevel="0" collapsed="false">
      <c r="A188" s="480" t="n">
        <v>187</v>
      </c>
      <c r="B188" s="41" t="s">
        <v>8725</v>
      </c>
      <c r="C188" s="40" t="s">
        <v>2526</v>
      </c>
      <c r="D188" s="40" t="n">
        <v>2002</v>
      </c>
      <c r="E188" s="40" t="n">
        <v>570</v>
      </c>
      <c r="F188" s="64" t="s">
        <v>8529</v>
      </c>
    </row>
    <row r="189" customFormat="false" ht="12.75" hidden="false" customHeight="false" outlineLevel="0" collapsed="false">
      <c r="A189" s="17" t="n">
        <v>188</v>
      </c>
      <c r="B189" s="30" t="s">
        <v>8726</v>
      </c>
      <c r="C189" s="26" t="s">
        <v>2160</v>
      </c>
      <c r="D189" s="26" t="n">
        <v>2002</v>
      </c>
      <c r="E189" s="26" t="n">
        <v>440</v>
      </c>
      <c r="F189" s="64" t="s">
        <v>8529</v>
      </c>
    </row>
    <row r="190" customFormat="false" ht="12.75" hidden="false" customHeight="false" outlineLevel="0" collapsed="false">
      <c r="A190" s="480" t="n">
        <v>189</v>
      </c>
      <c r="B190" s="79" t="s">
        <v>8727</v>
      </c>
      <c r="C190" s="40" t="s">
        <v>2152</v>
      </c>
      <c r="D190" s="40" t="n">
        <v>2002</v>
      </c>
      <c r="E190" s="26" t="s">
        <v>10</v>
      </c>
      <c r="F190" s="64" t="s">
        <v>8529</v>
      </c>
    </row>
    <row r="191" customFormat="false" ht="12.75" hidden="false" customHeight="false" outlineLevel="0" collapsed="false">
      <c r="A191" s="17" t="n">
        <v>190</v>
      </c>
      <c r="B191" s="507" t="s">
        <v>8728</v>
      </c>
      <c r="C191" s="40" t="s">
        <v>2152</v>
      </c>
      <c r="D191" s="40" t="n">
        <v>2005</v>
      </c>
      <c r="E191" s="40" t="n">
        <v>220</v>
      </c>
      <c r="F191" s="64" t="s">
        <v>8529</v>
      </c>
    </row>
    <row r="192" customFormat="false" ht="12.75" hidden="false" customHeight="false" outlineLevel="0" collapsed="false">
      <c r="A192" s="480" t="n">
        <v>191</v>
      </c>
      <c r="B192" s="30" t="s">
        <v>8729</v>
      </c>
      <c r="C192" s="26" t="s">
        <v>2160</v>
      </c>
      <c r="D192" s="26" t="n">
        <v>2001</v>
      </c>
      <c r="E192" s="26" t="n">
        <v>423</v>
      </c>
      <c r="F192" s="30" t="s">
        <v>8529</v>
      </c>
    </row>
    <row r="193" customFormat="false" ht="12.75" hidden="false" customHeight="false" outlineLevel="0" collapsed="false">
      <c r="A193" s="17" t="n">
        <v>192</v>
      </c>
      <c r="B193" s="527" t="s">
        <v>8730</v>
      </c>
      <c r="C193" s="528" t="s">
        <v>2160</v>
      </c>
      <c r="D193" s="40" t="n">
        <v>2005</v>
      </c>
      <c r="E193" s="528" t="n">
        <v>270</v>
      </c>
      <c r="F193" s="64" t="s">
        <v>8529</v>
      </c>
    </row>
    <row r="194" customFormat="false" ht="12.75" hidden="false" customHeight="false" outlineLevel="0" collapsed="false">
      <c r="A194" s="480" t="n">
        <v>193</v>
      </c>
      <c r="B194" s="41" t="s">
        <v>8731</v>
      </c>
      <c r="C194" s="40" t="s">
        <v>2160</v>
      </c>
      <c r="D194" s="40" t="n">
        <v>2001</v>
      </c>
      <c r="E194" s="40" t="n">
        <v>255</v>
      </c>
      <c r="F194" s="64" t="s">
        <v>8529</v>
      </c>
    </row>
    <row r="195" customFormat="false" ht="12.75" hidden="false" customHeight="false" outlineLevel="0" collapsed="false">
      <c r="A195" s="17" t="n">
        <v>194</v>
      </c>
      <c r="B195" s="41" t="s">
        <v>8732</v>
      </c>
      <c r="C195" s="40" t="s">
        <v>2160</v>
      </c>
      <c r="D195" s="40" t="n">
        <v>2002</v>
      </c>
      <c r="E195" s="40" t="n">
        <v>81</v>
      </c>
      <c r="F195" s="64" t="s">
        <v>8529</v>
      </c>
    </row>
    <row r="196" customFormat="false" ht="12.75" hidden="false" customHeight="false" outlineLevel="0" collapsed="false">
      <c r="A196" s="480" t="n">
        <v>195</v>
      </c>
      <c r="B196" s="532" t="s">
        <v>8733</v>
      </c>
      <c r="C196" s="523" t="s">
        <v>2698</v>
      </c>
      <c r="D196" s="26" t="n">
        <v>1971</v>
      </c>
      <c r="E196" s="523" t="n">
        <v>320</v>
      </c>
      <c r="F196" s="64" t="s">
        <v>8529</v>
      </c>
    </row>
    <row r="197" customFormat="false" ht="12.75" hidden="false" customHeight="false" outlineLevel="0" collapsed="false">
      <c r="A197" s="17" t="n">
        <v>196</v>
      </c>
      <c r="B197" s="83" t="s">
        <v>8734</v>
      </c>
      <c r="C197" s="84" t="s">
        <v>2698</v>
      </c>
      <c r="D197" s="84" t="n">
        <v>1987</v>
      </c>
      <c r="E197" s="533" t="s">
        <v>53</v>
      </c>
      <c r="F197" s="89" t="s">
        <v>8529</v>
      </c>
    </row>
    <row r="198" customFormat="false" ht="12.75" hidden="false" customHeight="false" outlineLevel="0" collapsed="false">
      <c r="A198" s="480" t="n">
        <v>197</v>
      </c>
      <c r="B198" s="27" t="s">
        <v>8735</v>
      </c>
      <c r="C198" s="40" t="s">
        <v>3405</v>
      </c>
      <c r="D198" s="26" t="n">
        <v>2001</v>
      </c>
      <c r="E198" s="60" t="n">
        <v>550</v>
      </c>
      <c r="F198" s="64" t="s">
        <v>8529</v>
      </c>
    </row>
    <row r="199" customFormat="false" ht="12.75" hidden="false" customHeight="false" outlineLevel="0" collapsed="false">
      <c r="A199" s="17" t="n">
        <v>198</v>
      </c>
      <c r="B199" s="27" t="s">
        <v>8736</v>
      </c>
      <c r="C199" s="40" t="s">
        <v>3405</v>
      </c>
      <c r="D199" s="26" t="n">
        <v>2003</v>
      </c>
      <c r="E199" s="60" t="n">
        <v>190</v>
      </c>
      <c r="F199" s="64" t="s">
        <v>8529</v>
      </c>
    </row>
    <row r="200" customFormat="false" ht="12.75" hidden="false" customHeight="false" outlineLevel="0" collapsed="false">
      <c r="A200" s="480" t="n">
        <v>199</v>
      </c>
      <c r="B200" s="93" t="s">
        <v>8737</v>
      </c>
      <c r="C200" s="85" t="s">
        <v>2160</v>
      </c>
      <c r="D200" s="85" t="s">
        <v>52</v>
      </c>
      <c r="E200" s="26" t="s">
        <v>10</v>
      </c>
      <c r="F200" s="64" t="s">
        <v>8738</v>
      </c>
    </row>
    <row r="201" customFormat="false" ht="12.75" hidden="false" customHeight="false" outlineLevel="0" collapsed="false">
      <c r="A201" s="17" t="n">
        <v>200</v>
      </c>
      <c r="B201" s="41" t="s">
        <v>8739</v>
      </c>
      <c r="C201" s="40" t="s">
        <v>2177</v>
      </c>
      <c r="D201" s="40" t="s">
        <v>52</v>
      </c>
      <c r="E201" s="40" t="n">
        <v>225</v>
      </c>
      <c r="F201" s="64" t="s">
        <v>8529</v>
      </c>
    </row>
    <row r="202" customFormat="false" ht="12.75" hidden="false" customHeight="false" outlineLevel="0" collapsed="false">
      <c r="A202" s="480" t="n">
        <v>201</v>
      </c>
      <c r="B202" s="41" t="s">
        <v>8740</v>
      </c>
      <c r="C202" s="40" t="s">
        <v>4769</v>
      </c>
      <c r="D202" s="40" t="s">
        <v>52</v>
      </c>
      <c r="E202" s="40" t="n">
        <v>540</v>
      </c>
      <c r="F202" s="64" t="s">
        <v>8529</v>
      </c>
    </row>
    <row r="203" customFormat="false" ht="12.75" hidden="false" customHeight="false" outlineLevel="0" collapsed="false">
      <c r="A203" s="17" t="n">
        <v>202</v>
      </c>
      <c r="B203" s="487" t="s">
        <v>8741</v>
      </c>
      <c r="C203" s="488" t="s">
        <v>2191</v>
      </c>
      <c r="D203" s="488" t="n">
        <v>1994</v>
      </c>
      <c r="E203" s="488" t="n">
        <v>404</v>
      </c>
      <c r="F203" s="487" t="s">
        <v>8544</v>
      </c>
    </row>
    <row r="204" customFormat="false" ht="12.75" hidden="false" customHeight="false" outlineLevel="0" collapsed="false">
      <c r="A204" s="480" t="n">
        <v>203</v>
      </c>
      <c r="B204" s="534" t="s">
        <v>8742</v>
      </c>
      <c r="C204" s="488" t="s">
        <v>2191</v>
      </c>
      <c r="D204" s="488" t="n">
        <v>2004</v>
      </c>
      <c r="E204" s="488" t="n">
        <v>211</v>
      </c>
      <c r="F204" s="487"/>
    </row>
    <row r="205" customFormat="false" ht="12.75" hidden="false" customHeight="false" outlineLevel="0" collapsed="false">
      <c r="A205" s="17" t="n">
        <v>204</v>
      </c>
      <c r="B205" s="41" t="s">
        <v>8743</v>
      </c>
      <c r="C205" s="40" t="s">
        <v>2177</v>
      </c>
      <c r="D205" s="40" t="n">
        <v>2000</v>
      </c>
      <c r="E205" s="40" t="n">
        <v>560</v>
      </c>
      <c r="F205" s="64" t="s">
        <v>8529</v>
      </c>
    </row>
    <row r="206" customFormat="false" ht="12.75" hidden="false" customHeight="false" outlineLevel="0" collapsed="false">
      <c r="A206" s="480" t="n">
        <v>205</v>
      </c>
      <c r="B206" s="41" t="s">
        <v>8744</v>
      </c>
      <c r="C206" s="40" t="s">
        <v>2570</v>
      </c>
      <c r="D206" s="40" t="n">
        <v>1998</v>
      </c>
      <c r="E206" s="40" t="n">
        <v>400</v>
      </c>
      <c r="F206" s="64" t="s">
        <v>8529</v>
      </c>
    </row>
    <row r="207" customFormat="false" ht="12.75" hidden="false" customHeight="false" outlineLevel="0" collapsed="false">
      <c r="A207" s="17" t="n">
        <v>206</v>
      </c>
      <c r="B207" s="41" t="s">
        <v>8745</v>
      </c>
      <c r="C207" s="40" t="s">
        <v>2570</v>
      </c>
      <c r="D207" s="40" t="n">
        <v>1998</v>
      </c>
      <c r="E207" s="40" t="n">
        <v>470</v>
      </c>
      <c r="F207" s="64" t="s">
        <v>8529</v>
      </c>
    </row>
    <row r="208" customFormat="false" ht="12.75" hidden="false" customHeight="false" outlineLevel="0" collapsed="false">
      <c r="A208" s="480" t="n">
        <v>207</v>
      </c>
      <c r="B208" s="27" t="s">
        <v>8746</v>
      </c>
      <c r="C208" s="26" t="s">
        <v>3405</v>
      </c>
      <c r="D208" s="26" t="n">
        <v>1994</v>
      </c>
      <c r="E208" s="26" t="n">
        <v>73</v>
      </c>
      <c r="F208" s="64" t="s">
        <v>8529</v>
      </c>
    </row>
    <row r="209" customFormat="false" ht="12.75" hidden="false" customHeight="false" outlineLevel="0" collapsed="false">
      <c r="A209" s="17" t="n">
        <v>208</v>
      </c>
      <c r="B209" s="79" t="s">
        <v>8747</v>
      </c>
      <c r="C209" s="40" t="s">
        <v>3405</v>
      </c>
      <c r="D209" s="79" t="n">
        <v>2003</v>
      </c>
      <c r="E209" s="80" t="n">
        <v>623</v>
      </c>
      <c r="F209" s="64" t="s">
        <v>8529</v>
      </c>
    </row>
    <row r="210" customFormat="false" ht="12.75" hidden="false" customHeight="false" outlineLevel="0" collapsed="false">
      <c r="A210" s="480" t="n">
        <v>209</v>
      </c>
      <c r="B210" s="30" t="s">
        <v>8748</v>
      </c>
      <c r="C210" s="40" t="s">
        <v>3405</v>
      </c>
      <c r="D210" s="40" t="s">
        <v>52</v>
      </c>
      <c r="E210" s="40" t="n">
        <v>420</v>
      </c>
      <c r="F210" s="64" t="s">
        <v>8529</v>
      </c>
    </row>
    <row r="211" customFormat="false" ht="12.75" hidden="false" customHeight="false" outlineLevel="0" collapsed="false">
      <c r="A211" s="17" t="n">
        <v>210</v>
      </c>
      <c r="B211" s="535" t="s">
        <v>8749</v>
      </c>
      <c r="C211" s="40" t="s">
        <v>3405</v>
      </c>
      <c r="D211" s="40" t="n">
        <v>2003</v>
      </c>
      <c r="E211" s="40" t="n">
        <v>270</v>
      </c>
      <c r="F211" s="64" t="s">
        <v>8529</v>
      </c>
    </row>
    <row r="212" customFormat="false" ht="12.75" hidden="false" customHeight="false" outlineLevel="0" collapsed="false">
      <c r="A212" s="17" t="n">
        <v>211</v>
      </c>
      <c r="B212" s="79" t="s">
        <v>8750</v>
      </c>
      <c r="C212" s="40" t="s">
        <v>3405</v>
      </c>
      <c r="D212" s="79" t="n">
        <v>1997</v>
      </c>
      <c r="E212" s="80" t="n">
        <v>450</v>
      </c>
      <c r="F212" s="64" t="s">
        <v>8529</v>
      </c>
    </row>
    <row r="213" customFormat="false" ht="12.75" hidden="false" customHeight="false" outlineLevel="0" collapsed="false">
      <c r="A213" s="17" t="n">
        <v>212</v>
      </c>
      <c r="B213" s="30" t="s">
        <v>8751</v>
      </c>
      <c r="C213" s="40" t="s">
        <v>2160</v>
      </c>
      <c r="D213" s="40" t="n">
        <v>2000</v>
      </c>
      <c r="E213" s="40" t="n">
        <v>400</v>
      </c>
      <c r="F213" s="64" t="s">
        <v>8529</v>
      </c>
    </row>
    <row r="214" customFormat="false" ht="12.75" hidden="false" customHeight="false" outlineLevel="0" collapsed="false">
      <c r="A214" s="17" t="n">
        <v>213</v>
      </c>
      <c r="B214" s="30" t="s">
        <v>8752</v>
      </c>
      <c r="C214" s="40" t="s">
        <v>2160</v>
      </c>
      <c r="D214" s="40" t="n">
        <v>1996</v>
      </c>
      <c r="E214" s="26" t="s">
        <v>10</v>
      </c>
      <c r="F214" s="64" t="s">
        <v>8544</v>
      </c>
    </row>
    <row r="215" customFormat="false" ht="12.75" hidden="false" customHeight="false" outlineLevel="0" collapsed="false">
      <c r="A215" s="17" t="n">
        <v>214</v>
      </c>
      <c r="B215" s="536" t="s">
        <v>8753</v>
      </c>
      <c r="C215" s="488" t="s">
        <v>2191</v>
      </c>
      <c r="D215" s="537" t="s">
        <v>52</v>
      </c>
      <c r="E215" s="537" t="n">
        <v>571</v>
      </c>
      <c r="F215" s="538"/>
    </row>
    <row r="216" customFormat="false" ht="12.75" hidden="false" customHeight="false" outlineLevel="0" collapsed="false">
      <c r="A216" s="17" t="n">
        <v>215</v>
      </c>
      <c r="B216" s="487" t="s">
        <v>8754</v>
      </c>
      <c r="C216" s="488" t="s">
        <v>2191</v>
      </c>
      <c r="D216" s="488" t="s">
        <v>52</v>
      </c>
      <c r="E216" s="488" t="n">
        <v>644</v>
      </c>
      <c r="F216" s="487"/>
    </row>
    <row r="217" customFormat="false" ht="12.75" hidden="false" customHeight="false" outlineLevel="0" collapsed="false">
      <c r="A217" s="17" t="n">
        <v>216</v>
      </c>
      <c r="B217" s="532" t="s">
        <v>8755</v>
      </c>
      <c r="C217" s="523" t="s">
        <v>2191</v>
      </c>
      <c r="D217" s="26" t="n">
        <v>1998</v>
      </c>
      <c r="E217" s="523" t="n">
        <v>260</v>
      </c>
      <c r="F217" s="64" t="s">
        <v>8529</v>
      </c>
    </row>
    <row r="218" customFormat="false" ht="12.75" hidden="false" customHeight="false" outlineLevel="0" collapsed="false">
      <c r="A218" s="17" t="n">
        <v>217</v>
      </c>
      <c r="B218" s="30" t="s">
        <v>8756</v>
      </c>
      <c r="C218" s="40" t="s">
        <v>2221</v>
      </c>
      <c r="D218" s="40" t="n">
        <v>2006</v>
      </c>
      <c r="E218" s="40" t="n">
        <v>600</v>
      </c>
      <c r="F218" s="64" t="s">
        <v>8529</v>
      </c>
    </row>
    <row r="219" customFormat="false" ht="12.75" hidden="false" customHeight="false" outlineLevel="0" collapsed="false">
      <c r="A219" s="17" t="n">
        <v>218</v>
      </c>
      <c r="B219" s="530" t="s">
        <v>8757</v>
      </c>
      <c r="C219" s="40" t="s">
        <v>2221</v>
      </c>
      <c r="D219" s="489" t="n">
        <v>2002</v>
      </c>
      <c r="E219" s="60" t="n">
        <v>650</v>
      </c>
      <c r="F219" s="64" t="s">
        <v>8529</v>
      </c>
    </row>
    <row r="220" customFormat="false" ht="12.75" hidden="false" customHeight="false" outlineLevel="0" collapsed="false">
      <c r="A220" s="17" t="n">
        <v>219</v>
      </c>
      <c r="B220" s="64" t="s">
        <v>8758</v>
      </c>
      <c r="C220" s="40" t="s">
        <v>2221</v>
      </c>
      <c r="D220" s="40" t="n">
        <v>1992</v>
      </c>
      <c r="E220" s="26" t="s">
        <v>10</v>
      </c>
      <c r="F220" s="64" t="s">
        <v>8759</v>
      </c>
    </row>
    <row r="221" customFormat="false" ht="12.75" hidden="false" customHeight="false" outlineLevel="0" collapsed="false">
      <c r="A221" s="17" t="n">
        <v>220</v>
      </c>
      <c r="B221" s="504" t="s">
        <v>8760</v>
      </c>
      <c r="C221" s="40" t="s">
        <v>2570</v>
      </c>
      <c r="D221" s="505" t="n">
        <v>1996</v>
      </c>
      <c r="E221" s="505" t="n">
        <v>300</v>
      </c>
      <c r="F221" s="64" t="s">
        <v>8529</v>
      </c>
    </row>
    <row r="222" customFormat="false" ht="12.75" hidden="false" customHeight="false" outlineLevel="0" collapsed="false">
      <c r="A222" s="17" t="n">
        <v>221</v>
      </c>
      <c r="B222" s="41" t="s">
        <v>8761</v>
      </c>
      <c r="C222" s="40" t="s">
        <v>2191</v>
      </c>
      <c r="D222" s="40" t="s">
        <v>52</v>
      </c>
      <c r="E222" s="26" t="s">
        <v>10</v>
      </c>
      <c r="F222" s="30" t="s">
        <v>8603</v>
      </c>
    </row>
    <row r="223" customFormat="false" ht="12.75" hidden="false" customHeight="false" outlineLevel="0" collapsed="false">
      <c r="A223" s="17" t="n">
        <v>222</v>
      </c>
      <c r="B223" s="30" t="s">
        <v>8762</v>
      </c>
      <c r="C223" s="40" t="s">
        <v>2177</v>
      </c>
      <c r="D223" s="40" t="n">
        <v>1999</v>
      </c>
      <c r="E223" s="40" t="n">
        <v>500</v>
      </c>
      <c r="F223" s="64" t="s">
        <v>8529</v>
      </c>
    </row>
    <row r="224" customFormat="false" ht="12.75" hidden="false" customHeight="false" outlineLevel="0" collapsed="false">
      <c r="A224" s="17" t="n">
        <v>223</v>
      </c>
      <c r="B224" s="27" t="s">
        <v>8763</v>
      </c>
      <c r="C224" s="26" t="s">
        <v>2570</v>
      </c>
      <c r="D224" s="26" t="s">
        <v>52</v>
      </c>
      <c r="E224" s="26" t="n">
        <v>261</v>
      </c>
      <c r="F224" s="64" t="s">
        <v>8529</v>
      </c>
    </row>
    <row r="225" customFormat="false" ht="12.75" hidden="false" customHeight="false" outlineLevel="0" collapsed="false">
      <c r="A225" s="17" t="n">
        <v>224</v>
      </c>
      <c r="B225" s="27" t="s">
        <v>8764</v>
      </c>
      <c r="C225" s="26" t="s">
        <v>2570</v>
      </c>
      <c r="D225" s="26" t="n">
        <v>1999</v>
      </c>
      <c r="E225" s="26" t="s">
        <v>10</v>
      </c>
      <c r="F225" s="64" t="s">
        <v>8529</v>
      </c>
    </row>
    <row r="226" customFormat="false" ht="12.75" hidden="false" customHeight="false" outlineLevel="0" collapsed="false">
      <c r="A226" s="17" t="n">
        <v>225</v>
      </c>
      <c r="B226" s="30" t="s">
        <v>8765</v>
      </c>
      <c r="C226" s="26" t="s">
        <v>2152</v>
      </c>
      <c r="D226" s="26" t="s">
        <v>52</v>
      </c>
      <c r="E226" s="26" t="s">
        <v>10</v>
      </c>
      <c r="F226" s="30" t="s">
        <v>8625</v>
      </c>
    </row>
    <row r="227" customFormat="false" ht="12.75" hidden="false" customHeight="false" outlineLevel="0" collapsed="false">
      <c r="A227" s="17" t="n">
        <v>226</v>
      </c>
      <c r="B227" s="30" t="s">
        <v>8766</v>
      </c>
      <c r="C227" s="40" t="s">
        <v>2152</v>
      </c>
      <c r="D227" s="40" t="n">
        <v>2004</v>
      </c>
      <c r="E227" s="26" t="s">
        <v>10</v>
      </c>
      <c r="F227" s="64" t="s">
        <v>8529</v>
      </c>
    </row>
    <row r="228" customFormat="false" ht="12.75" hidden="false" customHeight="false" outlineLevel="0" collapsed="false">
      <c r="A228" s="17" t="n">
        <v>227</v>
      </c>
      <c r="B228" s="532" t="s">
        <v>8767</v>
      </c>
      <c r="C228" s="528" t="s">
        <v>2152</v>
      </c>
      <c r="D228" s="40" t="n">
        <v>2005</v>
      </c>
      <c r="E228" s="528" t="n">
        <v>800</v>
      </c>
      <c r="F228" s="30" t="s">
        <v>8544</v>
      </c>
      <c r="G228" s="116"/>
      <c r="H228" s="116"/>
    </row>
    <row r="229" customFormat="false" ht="12.75" hidden="false" customHeight="false" outlineLevel="0" collapsed="false">
      <c r="A229" s="17" t="n">
        <v>228</v>
      </c>
      <c r="B229" s="27" t="s">
        <v>8768</v>
      </c>
      <c r="C229" s="26" t="s">
        <v>2152</v>
      </c>
      <c r="D229" s="26" t="n">
        <v>2005</v>
      </c>
      <c r="E229" s="26" t="s">
        <v>10</v>
      </c>
      <c r="F229" s="64" t="s">
        <v>8529</v>
      </c>
      <c r="G229" s="116"/>
      <c r="H229" s="340"/>
    </row>
    <row r="230" customFormat="false" ht="12.75" hidden="false" customHeight="false" outlineLevel="0" collapsed="false">
      <c r="A230" s="17" t="n">
        <v>229</v>
      </c>
      <c r="B230" s="539" t="s">
        <v>8769</v>
      </c>
      <c r="C230" s="40" t="s">
        <v>2570</v>
      </c>
      <c r="D230" s="40" t="n">
        <v>1998</v>
      </c>
      <c r="E230" s="40" t="n">
        <v>540</v>
      </c>
      <c r="F230" s="64" t="s">
        <v>8529</v>
      </c>
      <c r="G230" s="116"/>
      <c r="H230" s="116"/>
    </row>
    <row r="231" customFormat="false" ht="12.75" hidden="false" customHeight="false" outlineLevel="0" collapsed="false">
      <c r="A231" s="17" t="n">
        <v>230</v>
      </c>
      <c r="B231" s="30" t="s">
        <v>8770</v>
      </c>
      <c r="C231" s="40" t="s">
        <v>2570</v>
      </c>
      <c r="D231" s="40" t="n">
        <v>1998</v>
      </c>
      <c r="E231" s="40" t="n">
        <v>530</v>
      </c>
      <c r="F231" s="64" t="s">
        <v>8529</v>
      </c>
      <c r="G231" s="116"/>
      <c r="H231" s="340"/>
    </row>
    <row r="232" customFormat="false" ht="12.75" hidden="false" customHeight="false" outlineLevel="0" collapsed="false">
      <c r="A232" s="17" t="n">
        <v>231</v>
      </c>
      <c r="B232" s="30" t="s">
        <v>8771</v>
      </c>
      <c r="C232" s="40" t="s">
        <v>2570</v>
      </c>
      <c r="D232" s="40" t="n">
        <v>1998</v>
      </c>
      <c r="E232" s="40" t="n">
        <v>202</v>
      </c>
      <c r="F232" s="64" t="s">
        <v>8529</v>
      </c>
      <c r="G232" s="116"/>
      <c r="H232" s="116"/>
    </row>
    <row r="233" customFormat="false" ht="12.75" hidden="false" customHeight="false" outlineLevel="0" collapsed="false">
      <c r="A233" s="17" t="n">
        <v>232</v>
      </c>
      <c r="B233" s="64" t="s">
        <v>8772</v>
      </c>
      <c r="C233" s="40" t="s">
        <v>2221</v>
      </c>
      <c r="D233" s="40" t="n">
        <v>1998</v>
      </c>
      <c r="E233" s="40" t="n">
        <v>500</v>
      </c>
      <c r="F233" s="64" t="s">
        <v>8544</v>
      </c>
      <c r="G233" s="116"/>
      <c r="H233" s="116"/>
    </row>
    <row r="234" customFormat="false" ht="12.75" hidden="false" customHeight="false" outlineLevel="0" collapsed="false">
      <c r="A234" s="17" t="n">
        <v>233</v>
      </c>
      <c r="B234" s="64" t="s">
        <v>8773</v>
      </c>
      <c r="C234" s="40" t="s">
        <v>2152</v>
      </c>
      <c r="D234" s="40" t="n">
        <v>1999</v>
      </c>
      <c r="E234" s="40" t="n">
        <v>450</v>
      </c>
      <c r="F234" s="64" t="s">
        <v>8529</v>
      </c>
      <c r="G234" s="116"/>
      <c r="H234" s="116"/>
    </row>
    <row r="235" customFormat="false" ht="12.75" hidden="false" customHeight="false" outlineLevel="0" collapsed="false">
      <c r="A235" s="17" t="n">
        <v>234</v>
      </c>
      <c r="B235" s="27" t="s">
        <v>8774</v>
      </c>
      <c r="C235" s="26" t="s">
        <v>2570</v>
      </c>
      <c r="D235" s="26" t="n">
        <v>1992</v>
      </c>
      <c r="E235" s="26" t="s">
        <v>10</v>
      </c>
      <c r="F235" s="64" t="s">
        <v>8539</v>
      </c>
      <c r="G235" s="116"/>
      <c r="H235" s="116"/>
    </row>
    <row r="236" customFormat="false" ht="12.75" hidden="false" customHeight="false" outlineLevel="0" collapsed="false">
      <c r="A236" s="17" t="n">
        <v>235</v>
      </c>
      <c r="B236" s="30" t="s">
        <v>8775</v>
      </c>
      <c r="C236" s="26" t="s">
        <v>2152</v>
      </c>
      <c r="D236" s="26" t="s">
        <v>52</v>
      </c>
      <c r="E236" s="26" t="n">
        <v>425</v>
      </c>
      <c r="F236" s="30" t="s">
        <v>8529</v>
      </c>
      <c r="G236" s="116"/>
      <c r="H236" s="116"/>
    </row>
    <row r="237" customFormat="false" ht="12.75" hidden="false" customHeight="false" outlineLevel="0" collapsed="false">
      <c r="A237" s="17" t="n">
        <v>236</v>
      </c>
      <c r="B237" s="64" t="s">
        <v>8776</v>
      </c>
      <c r="C237" s="40" t="s">
        <v>2152</v>
      </c>
      <c r="D237" s="26" t="s">
        <v>52</v>
      </c>
      <c r="E237" s="26" t="s">
        <v>10</v>
      </c>
      <c r="F237" s="64" t="s">
        <v>8539</v>
      </c>
    </row>
    <row r="238" customFormat="false" ht="12.75" hidden="false" customHeight="false" outlineLevel="0" collapsed="false">
      <c r="A238" s="17" t="n">
        <v>237</v>
      </c>
      <c r="B238" s="30" t="s">
        <v>8777</v>
      </c>
      <c r="C238" s="40" t="s">
        <v>2152</v>
      </c>
      <c r="D238" s="40" t="n">
        <v>2003</v>
      </c>
      <c r="E238" s="40" t="n">
        <v>228</v>
      </c>
      <c r="F238" s="64" t="s">
        <v>8529</v>
      </c>
    </row>
    <row r="239" customFormat="false" ht="12.75" hidden="false" customHeight="false" outlineLevel="0" collapsed="false">
      <c r="A239" s="17" t="n">
        <v>238</v>
      </c>
      <c r="B239" s="27" t="s">
        <v>8778</v>
      </c>
      <c r="C239" s="26" t="s">
        <v>2570</v>
      </c>
      <c r="D239" s="26" t="n">
        <v>2001</v>
      </c>
      <c r="E239" s="26" t="n">
        <v>264</v>
      </c>
      <c r="F239" s="64" t="s">
        <v>8529</v>
      </c>
    </row>
    <row r="240" customFormat="false" ht="12.75" hidden="false" customHeight="false" outlineLevel="0" collapsed="false">
      <c r="A240" s="17" t="n">
        <v>239</v>
      </c>
      <c r="B240" s="27" t="s">
        <v>8779</v>
      </c>
      <c r="C240" s="26" t="s">
        <v>2570</v>
      </c>
      <c r="D240" s="26" t="n">
        <v>2000</v>
      </c>
      <c r="E240" s="26" t="n">
        <v>135</v>
      </c>
      <c r="F240" s="64" t="s">
        <v>8529</v>
      </c>
    </row>
    <row r="241" customFormat="false" ht="12.75" hidden="false" customHeight="false" outlineLevel="0" collapsed="false">
      <c r="A241" s="17" t="n">
        <v>240</v>
      </c>
      <c r="B241" s="30" t="s">
        <v>8780</v>
      </c>
      <c r="C241" s="40" t="s">
        <v>2570</v>
      </c>
      <c r="D241" s="40" t="n">
        <v>1999</v>
      </c>
      <c r="E241" s="40" t="n">
        <v>440</v>
      </c>
      <c r="F241" s="64" t="s">
        <v>8529</v>
      </c>
    </row>
    <row r="242" customFormat="false" ht="12.75" hidden="false" customHeight="false" outlineLevel="0" collapsed="false">
      <c r="A242" s="17" t="n">
        <v>241</v>
      </c>
      <c r="B242" s="79" t="s">
        <v>8781</v>
      </c>
      <c r="C242" s="40" t="s">
        <v>2191</v>
      </c>
      <c r="D242" s="79" t="n">
        <v>2002</v>
      </c>
      <c r="E242" s="80" t="n">
        <v>716.7</v>
      </c>
      <c r="F242" s="64" t="s">
        <v>8529</v>
      </c>
    </row>
    <row r="243" customFormat="false" ht="12.75" hidden="false" customHeight="false" outlineLevel="0" collapsed="false">
      <c r="A243" s="17" t="n">
        <v>242</v>
      </c>
      <c r="B243" s="30" t="s">
        <v>8782</v>
      </c>
      <c r="C243" s="40" t="s">
        <v>2221</v>
      </c>
      <c r="D243" s="40" t="n">
        <v>2002</v>
      </c>
      <c r="E243" s="40" t="n">
        <v>480</v>
      </c>
      <c r="F243" s="64" t="s">
        <v>8529</v>
      </c>
    </row>
    <row r="244" customFormat="false" ht="12.75" hidden="false" customHeight="false" outlineLevel="0" collapsed="false">
      <c r="A244" s="17" t="n">
        <v>243</v>
      </c>
      <c r="B244" s="540" t="s">
        <v>8783</v>
      </c>
      <c r="C244" s="508" t="s">
        <v>2160</v>
      </c>
      <c r="D244" s="40" t="s">
        <v>52</v>
      </c>
      <c r="E244" s="40" t="n">
        <v>470</v>
      </c>
      <c r="F244" s="64" t="s">
        <v>8529</v>
      </c>
    </row>
    <row r="245" customFormat="false" ht="12.75" hidden="false" customHeight="false" outlineLevel="0" collapsed="false">
      <c r="A245" s="17" t="n">
        <v>244</v>
      </c>
      <c r="B245" s="540" t="s">
        <v>8784</v>
      </c>
      <c r="C245" s="508" t="s">
        <v>2152</v>
      </c>
      <c r="D245" s="40" t="s">
        <v>52</v>
      </c>
      <c r="E245" s="40" t="n">
        <v>200</v>
      </c>
      <c r="F245" s="64" t="s">
        <v>8529</v>
      </c>
    </row>
    <row r="246" customFormat="false" ht="12.75" hidden="false" customHeight="false" outlineLevel="0" collapsed="false">
      <c r="A246" s="17" t="n">
        <v>245</v>
      </c>
      <c r="B246" s="532" t="s">
        <v>8785</v>
      </c>
      <c r="C246" s="528" t="s">
        <v>2152</v>
      </c>
      <c r="D246" s="40" t="n">
        <v>2002</v>
      </c>
      <c r="E246" s="528" t="n">
        <v>310</v>
      </c>
      <c r="F246" s="64" t="s">
        <v>8529</v>
      </c>
    </row>
    <row r="247" customFormat="false" ht="12.75" hidden="false" customHeight="false" outlineLevel="0" collapsed="false">
      <c r="A247" s="17" t="n">
        <v>246</v>
      </c>
      <c r="B247" s="540" t="s">
        <v>8786</v>
      </c>
      <c r="C247" s="508" t="s">
        <v>2152</v>
      </c>
      <c r="D247" s="40" t="n">
        <v>2005</v>
      </c>
      <c r="E247" s="40" t="n">
        <v>384</v>
      </c>
      <c r="F247" s="64" t="s">
        <v>8529</v>
      </c>
    </row>
    <row r="248" customFormat="false" ht="12.75" hidden="false" customHeight="false" outlineLevel="0" collapsed="false">
      <c r="A248" s="17" t="n">
        <v>247</v>
      </c>
      <c r="B248" s="64" t="s">
        <v>8787</v>
      </c>
      <c r="C248" s="40" t="s">
        <v>2152</v>
      </c>
      <c r="D248" s="40" t="n">
        <v>2000</v>
      </c>
      <c r="E248" s="26" t="s">
        <v>10</v>
      </c>
      <c r="F248" s="64" t="s">
        <v>8529</v>
      </c>
    </row>
    <row r="249" customFormat="false" ht="12.75" hidden="false" customHeight="false" outlineLevel="0" collapsed="false">
      <c r="A249" s="17" t="n">
        <v>248</v>
      </c>
      <c r="B249" s="527" t="s">
        <v>8788</v>
      </c>
      <c r="C249" s="528" t="s">
        <v>2152</v>
      </c>
      <c r="D249" s="40" t="n">
        <v>2002</v>
      </c>
      <c r="E249" s="26" t="s">
        <v>10</v>
      </c>
      <c r="F249" s="30" t="s">
        <v>8544</v>
      </c>
    </row>
    <row r="250" customFormat="false" ht="12.75" hidden="false" customHeight="false" outlineLevel="0" collapsed="false">
      <c r="A250" s="17" t="n">
        <v>249</v>
      </c>
      <c r="B250" s="490" t="s">
        <v>8789</v>
      </c>
      <c r="C250" s="40" t="s">
        <v>2152</v>
      </c>
      <c r="D250" s="40" t="n">
        <v>2001</v>
      </c>
      <c r="E250" s="40" t="n">
        <v>536</v>
      </c>
      <c r="F250" s="64" t="s">
        <v>8529</v>
      </c>
    </row>
    <row r="251" customFormat="false" ht="12.75" hidden="false" customHeight="false" outlineLevel="0" collapsed="false">
      <c r="A251" s="541" t="n">
        <v>250</v>
      </c>
      <c r="B251" s="30" t="s">
        <v>8790</v>
      </c>
      <c r="C251" s="40" t="s">
        <v>2152</v>
      </c>
      <c r="D251" s="40" t="n">
        <v>2002</v>
      </c>
      <c r="E251" s="40" t="n">
        <v>130</v>
      </c>
      <c r="F251" s="64" t="s">
        <v>8529</v>
      </c>
      <c r="G251" s="116"/>
      <c r="H251" s="116"/>
    </row>
    <row r="252" customFormat="false" ht="12.75" hidden="false" customHeight="false" outlineLevel="0" collapsed="false">
      <c r="A252" s="541" t="n">
        <v>251</v>
      </c>
      <c r="B252" s="64" t="s">
        <v>8791</v>
      </c>
      <c r="C252" s="26" t="s">
        <v>2152</v>
      </c>
      <c r="D252" s="26" t="n">
        <v>2001</v>
      </c>
      <c r="E252" s="26" t="n">
        <v>398</v>
      </c>
      <c r="F252" s="64" t="s">
        <v>8529</v>
      </c>
      <c r="G252" s="116"/>
      <c r="H252" s="116"/>
    </row>
    <row r="253" customFormat="false" ht="12.75" hidden="false" customHeight="false" outlineLevel="0" collapsed="false">
      <c r="A253" s="541" t="n">
        <v>252</v>
      </c>
      <c r="B253" s="41" t="s">
        <v>8792</v>
      </c>
      <c r="C253" s="40" t="s">
        <v>2191</v>
      </c>
      <c r="D253" s="40" t="n">
        <v>2002</v>
      </c>
      <c r="E253" s="40" t="n">
        <v>88</v>
      </c>
      <c r="F253" s="30" t="s">
        <v>8544</v>
      </c>
      <c r="G253" s="116"/>
      <c r="H253" s="116"/>
    </row>
    <row r="254" customFormat="false" ht="12.75" hidden="false" customHeight="false" outlineLevel="0" collapsed="false">
      <c r="A254" s="17" t="n">
        <v>253</v>
      </c>
      <c r="B254" s="64" t="s">
        <v>8793</v>
      </c>
      <c r="C254" s="26" t="s">
        <v>2191</v>
      </c>
      <c r="D254" s="26" t="s">
        <v>52</v>
      </c>
      <c r="E254" s="26" t="s">
        <v>10</v>
      </c>
      <c r="F254" s="64" t="s">
        <v>8738</v>
      </c>
      <c r="G254" s="116"/>
      <c r="H254" s="116"/>
    </row>
    <row r="255" customFormat="false" ht="12.75" hidden="false" customHeight="false" outlineLevel="0" collapsed="false">
      <c r="A255" s="17" t="n">
        <v>254</v>
      </c>
      <c r="B255" s="64" t="s">
        <v>8794</v>
      </c>
      <c r="C255" s="26" t="s">
        <v>2698</v>
      </c>
      <c r="D255" s="26" t="s">
        <v>52</v>
      </c>
      <c r="E255" s="26" t="s">
        <v>10</v>
      </c>
      <c r="F255" s="64" t="s">
        <v>8529</v>
      </c>
      <c r="G255" s="116"/>
      <c r="H255" s="542"/>
    </row>
    <row r="256" customFormat="false" ht="12.75" hidden="false" customHeight="false" outlineLevel="0" collapsed="false">
      <c r="A256" s="17" t="n">
        <v>255</v>
      </c>
      <c r="B256" s="41" t="s">
        <v>8795</v>
      </c>
      <c r="C256" s="40" t="s">
        <v>2570</v>
      </c>
      <c r="D256" s="40" t="n">
        <v>1991</v>
      </c>
      <c r="E256" s="26" t="s">
        <v>10</v>
      </c>
      <c r="F256" s="30" t="s">
        <v>8603</v>
      </c>
      <c r="G256" s="116"/>
      <c r="H256" s="116"/>
    </row>
    <row r="257" customFormat="false" ht="12.75" hidden="false" customHeight="false" outlineLevel="0" collapsed="false">
      <c r="A257" s="17" t="n">
        <v>256</v>
      </c>
      <c r="B257" s="497" t="s">
        <v>8796</v>
      </c>
      <c r="C257" s="498" t="s">
        <v>3067</v>
      </c>
      <c r="D257" s="498" t="n">
        <v>2003</v>
      </c>
      <c r="E257" s="499" t="n">
        <v>525</v>
      </c>
      <c r="F257" s="64" t="s">
        <v>8544</v>
      </c>
      <c r="G257" s="116"/>
      <c r="H257" s="116"/>
    </row>
    <row r="258" customFormat="false" ht="12.75" hidden="false" customHeight="false" outlineLevel="0" collapsed="false">
      <c r="A258" s="17" t="n">
        <v>257</v>
      </c>
      <c r="B258" s="79" t="s">
        <v>8797</v>
      </c>
      <c r="C258" s="84" t="s">
        <v>2221</v>
      </c>
      <c r="D258" s="84" t="n">
        <v>2001</v>
      </c>
      <c r="E258" s="84" t="n">
        <v>900</v>
      </c>
      <c r="F258" s="89" t="s">
        <v>8529</v>
      </c>
    </row>
    <row r="259" customFormat="false" ht="12.75" hidden="false" customHeight="false" outlineLevel="0" collapsed="false">
      <c r="A259" s="17" t="n">
        <v>258</v>
      </c>
      <c r="B259" s="41" t="s">
        <v>8798</v>
      </c>
      <c r="C259" s="40" t="s">
        <v>2191</v>
      </c>
      <c r="D259" s="40" t="s">
        <v>52</v>
      </c>
      <c r="E259" s="26" t="s">
        <v>10</v>
      </c>
      <c r="F259" s="30" t="s">
        <v>8603</v>
      </c>
    </row>
    <row r="260" customFormat="false" ht="12.75" hidden="false" customHeight="false" outlineLevel="0" collapsed="false">
      <c r="A260" s="17" t="n">
        <v>259</v>
      </c>
      <c r="B260" s="57" t="s">
        <v>8799</v>
      </c>
      <c r="C260" s="84" t="s">
        <v>2221</v>
      </c>
      <c r="D260" s="84" t="n">
        <v>2003</v>
      </c>
      <c r="E260" s="80" t="s">
        <v>10</v>
      </c>
      <c r="F260" s="89" t="s">
        <v>8529</v>
      </c>
    </row>
    <row r="261" customFormat="false" ht="12.75" hidden="false" customHeight="false" outlineLevel="0" collapsed="false">
      <c r="A261" s="17" t="n">
        <v>260</v>
      </c>
      <c r="B261" s="497" t="s">
        <v>8800</v>
      </c>
      <c r="C261" s="498" t="s">
        <v>2191</v>
      </c>
      <c r="D261" s="498" t="s">
        <v>52</v>
      </c>
      <c r="E261" s="499" t="n">
        <v>350</v>
      </c>
      <c r="F261" s="64" t="s">
        <v>8529</v>
      </c>
    </row>
    <row r="262" customFormat="false" ht="12.75" hidden="false" customHeight="false" outlineLevel="0" collapsed="false">
      <c r="A262" s="17" t="n">
        <v>261</v>
      </c>
      <c r="B262" s="41" t="s">
        <v>8801</v>
      </c>
      <c r="C262" s="40" t="s">
        <v>2221</v>
      </c>
      <c r="D262" s="40" t="n">
        <v>2001</v>
      </c>
      <c r="E262" s="40" t="n">
        <v>175</v>
      </c>
      <c r="F262" s="64" t="s">
        <v>8529</v>
      </c>
    </row>
    <row r="263" customFormat="false" ht="12.75" hidden="false" customHeight="false" outlineLevel="0" collapsed="false">
      <c r="A263" s="17" t="n">
        <v>262</v>
      </c>
      <c r="B263" s="79" t="s">
        <v>8802</v>
      </c>
      <c r="C263" s="40" t="s">
        <v>2191</v>
      </c>
      <c r="D263" s="40" t="s">
        <v>52</v>
      </c>
      <c r="E263" s="26" t="s">
        <v>10</v>
      </c>
      <c r="F263" s="64" t="s">
        <v>8529</v>
      </c>
    </row>
    <row r="264" customFormat="false" ht="12.75" hidden="false" customHeight="false" outlineLevel="0" collapsed="false">
      <c r="A264" s="17" t="n">
        <v>263</v>
      </c>
      <c r="B264" s="522" t="s">
        <v>8803</v>
      </c>
      <c r="C264" s="26" t="s">
        <v>2512</v>
      </c>
      <c r="D264" s="26" t="s">
        <v>52</v>
      </c>
      <c r="E264" s="26" t="n">
        <v>310</v>
      </c>
      <c r="F264" s="64" t="s">
        <v>8529</v>
      </c>
    </row>
    <row r="265" customFormat="false" ht="12.75" hidden="false" customHeight="false" outlineLevel="0" collapsed="false">
      <c r="A265" s="17" t="n">
        <v>264</v>
      </c>
      <c r="B265" s="50"/>
      <c r="C265" s="543"/>
      <c r="D265" s="543"/>
      <c r="E265" s="543"/>
      <c r="F265" s="50"/>
    </row>
    <row r="266" customFormat="false" ht="12.75" hidden="false" customHeight="false" outlineLevel="0" collapsed="false">
      <c r="A266" s="17" t="n">
        <v>265</v>
      </c>
      <c r="B266" s="50"/>
      <c r="C266" s="543"/>
      <c r="D266" s="543"/>
      <c r="E266" s="543"/>
      <c r="F266" s="50"/>
    </row>
    <row r="267" customFormat="false" ht="12.75" hidden="false" customHeight="false" outlineLevel="0" collapsed="false">
      <c r="A267" s="17" t="n">
        <v>266</v>
      </c>
      <c r="B267" s="50"/>
      <c r="C267" s="543"/>
      <c r="D267" s="543"/>
      <c r="E267" s="543"/>
      <c r="F267" s="50"/>
    </row>
    <row r="268" customFormat="false" ht="12.75" hidden="false" customHeight="false" outlineLevel="0" collapsed="false">
      <c r="A268" s="17" t="n">
        <v>267</v>
      </c>
      <c r="B268" s="50"/>
      <c r="C268" s="543"/>
      <c r="D268" s="543"/>
      <c r="E268" s="543"/>
      <c r="F268" s="50"/>
    </row>
    <row r="269" customFormat="false" ht="12.75" hidden="false" customHeight="false" outlineLevel="0" collapsed="false">
      <c r="A269" s="17" t="n">
        <v>268</v>
      </c>
      <c r="B269" s="50"/>
      <c r="C269" s="543"/>
      <c r="D269" s="543"/>
      <c r="E269" s="543"/>
      <c r="F269" s="50"/>
    </row>
    <row r="270" customFormat="false" ht="12.75" hidden="false" customHeight="false" outlineLevel="0" collapsed="false">
      <c r="A270" s="17" t="n">
        <v>269</v>
      </c>
      <c r="B270" s="50"/>
      <c r="C270" s="543"/>
      <c r="D270" s="543"/>
      <c r="E270" s="543"/>
      <c r="F270" s="50"/>
    </row>
    <row r="271" customFormat="false" ht="12.75" hidden="false" customHeight="false" outlineLevel="0" collapsed="false">
      <c r="A271" s="17" t="n">
        <v>270</v>
      </c>
      <c r="B271" s="50"/>
      <c r="C271" s="543"/>
      <c r="D271" s="543"/>
      <c r="E271" s="543"/>
      <c r="F271" s="50"/>
    </row>
    <row r="272" customFormat="false" ht="12.75" hidden="false" customHeight="false" outlineLevel="0" collapsed="false">
      <c r="A272" s="17" t="n">
        <v>271</v>
      </c>
      <c r="B272" s="50"/>
      <c r="C272" s="543"/>
      <c r="D272" s="543"/>
      <c r="E272" s="543"/>
      <c r="F272" s="50"/>
    </row>
    <row r="273" customFormat="false" ht="12.75" hidden="false" customHeight="false" outlineLevel="0" collapsed="false">
      <c r="A273" s="17" t="n">
        <v>272</v>
      </c>
      <c r="B273" s="50"/>
      <c r="C273" s="543"/>
      <c r="D273" s="543"/>
      <c r="E273" s="543"/>
      <c r="F273" s="50"/>
    </row>
    <row r="274" customFormat="false" ht="12.75" hidden="false" customHeight="false" outlineLevel="0" collapsed="false">
      <c r="A274" s="17" t="n">
        <v>273</v>
      </c>
      <c r="B274" s="50"/>
      <c r="C274" s="543"/>
      <c r="D274" s="543"/>
      <c r="E274" s="543"/>
      <c r="F274" s="50"/>
    </row>
    <row r="275" customFormat="false" ht="12.75" hidden="false" customHeight="false" outlineLevel="0" collapsed="false">
      <c r="A275" s="17" t="n">
        <v>274</v>
      </c>
      <c r="B275" s="50"/>
      <c r="C275" s="543"/>
      <c r="D275" s="543"/>
      <c r="E275" s="543"/>
      <c r="F275" s="50"/>
    </row>
    <row r="276" customFormat="false" ht="12.75" hidden="false" customHeight="false" outlineLevel="0" collapsed="false">
      <c r="A276" s="544" t="n">
        <v>275</v>
      </c>
      <c r="B276" s="545" t="s">
        <v>8804</v>
      </c>
      <c r="C276" s="543"/>
      <c r="D276" s="543"/>
      <c r="E276" s="543"/>
      <c r="F276" s="50"/>
    </row>
  </sheetData>
  <autoFilter ref="B1:F21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77" width="28.99"/>
    <col collapsed="false" customWidth="true" hidden="false" outlineLevel="0" max="2" min="2" style="1" width="49.56"/>
    <col collapsed="false" customWidth="true" hidden="false" outlineLevel="0" max="3" min="3" style="546" width="6.56"/>
    <col collapsed="false" customWidth="true" hidden="false" outlineLevel="0" max="4" min="4" style="251" width="7.14"/>
  </cols>
  <sheetData>
    <row r="1" customFormat="false" ht="12.75" hidden="false" customHeight="false" outlineLevel="0" collapsed="false">
      <c r="A1" s="109" t="s">
        <v>8805</v>
      </c>
      <c r="B1" s="111" t="s">
        <v>6</v>
      </c>
      <c r="C1" s="111" t="s">
        <v>8806</v>
      </c>
      <c r="D1" s="547" t="s">
        <v>8807</v>
      </c>
    </row>
    <row r="2" customFormat="false" ht="12.75" hidden="false" customHeight="false" outlineLevel="0" collapsed="false">
      <c r="A2" s="118" t="n">
        <v>311</v>
      </c>
      <c r="B2" s="118" t="s">
        <v>8808</v>
      </c>
      <c r="C2" s="119" t="s">
        <v>8809</v>
      </c>
      <c r="D2" s="119" t="n">
        <v>30</v>
      </c>
      <c r="E2" s="1"/>
    </row>
    <row r="3" customFormat="false" ht="12.75" hidden="false" customHeight="false" outlineLevel="0" collapsed="false">
      <c r="A3" s="118" t="n">
        <v>311</v>
      </c>
      <c r="B3" s="118" t="s">
        <v>8810</v>
      </c>
      <c r="C3" s="119" t="s">
        <v>8811</v>
      </c>
      <c r="D3" s="119" t="n">
        <v>41</v>
      </c>
      <c r="E3" s="1"/>
    </row>
    <row r="4" customFormat="false" ht="12.75" hidden="false" customHeight="false" outlineLevel="0" collapsed="false">
      <c r="A4" s="133" t="n">
        <v>311</v>
      </c>
      <c r="B4" s="166" t="s">
        <v>8812</v>
      </c>
      <c r="C4" s="134" t="s">
        <v>8813</v>
      </c>
      <c r="D4" s="134" t="n">
        <v>47</v>
      </c>
      <c r="E4" s="1"/>
    </row>
    <row r="5" customFormat="false" ht="12.75" hidden="false" customHeight="false" outlineLevel="0" collapsed="false">
      <c r="A5" s="118" t="n">
        <v>311</v>
      </c>
      <c r="B5" s="118" t="s">
        <v>8814</v>
      </c>
      <c r="C5" s="119" t="s">
        <v>8813</v>
      </c>
      <c r="D5" s="119" t="n">
        <v>31</v>
      </c>
      <c r="E5" s="1"/>
    </row>
    <row r="6" customFormat="false" ht="12.75" hidden="false" customHeight="false" outlineLevel="0" collapsed="false">
      <c r="A6" s="118" t="n">
        <v>311</v>
      </c>
      <c r="B6" s="118" t="s">
        <v>8815</v>
      </c>
      <c r="C6" s="119" t="s">
        <v>8813</v>
      </c>
      <c r="D6" s="119" t="n">
        <v>32</v>
      </c>
      <c r="E6" s="1"/>
    </row>
    <row r="7" customFormat="false" ht="12.75" hidden="false" customHeight="false" outlineLevel="0" collapsed="false">
      <c r="A7" s="548" t="s">
        <v>2184</v>
      </c>
      <c r="B7" s="549" t="s">
        <v>8816</v>
      </c>
      <c r="C7" s="168" t="s">
        <v>8813</v>
      </c>
      <c r="D7" s="143" t="n">
        <v>31.8</v>
      </c>
      <c r="E7" s="1"/>
    </row>
    <row r="8" customFormat="false" ht="12.75" hidden="false" customHeight="false" outlineLevel="0" collapsed="false">
      <c r="A8" s="166" t="s">
        <v>8817</v>
      </c>
      <c r="B8" s="166" t="s">
        <v>8818</v>
      </c>
      <c r="C8" s="136" t="s">
        <v>8813</v>
      </c>
      <c r="D8" s="136" t="n">
        <v>15.1</v>
      </c>
      <c r="E8" s="1"/>
    </row>
    <row r="9" customFormat="false" ht="12.75" hidden="false" customHeight="false" outlineLevel="0" collapsed="false">
      <c r="A9" s="550" t="s">
        <v>8819</v>
      </c>
      <c r="B9" s="550" t="s">
        <v>8820</v>
      </c>
      <c r="C9" s="116" t="s">
        <v>8813</v>
      </c>
      <c r="D9" s="117" t="n">
        <v>20.9</v>
      </c>
      <c r="E9" s="1"/>
    </row>
    <row r="10" customFormat="false" ht="12.75" hidden="false" customHeight="false" outlineLevel="0" collapsed="false">
      <c r="A10" s="201" t="s">
        <v>8819</v>
      </c>
      <c r="B10" s="201" t="s">
        <v>2203</v>
      </c>
      <c r="C10" s="116" t="s">
        <v>8809</v>
      </c>
      <c r="D10" s="117" t="n">
        <v>47.3</v>
      </c>
      <c r="E10" s="1"/>
    </row>
    <row r="11" customFormat="false" ht="12.75" hidden="false" customHeight="false" outlineLevel="0" collapsed="false">
      <c r="A11" s="201" t="s">
        <v>8819</v>
      </c>
      <c r="B11" s="201" t="s">
        <v>8821</v>
      </c>
      <c r="C11" s="116" t="s">
        <v>8813</v>
      </c>
      <c r="D11" s="117" t="n">
        <v>13.8</v>
      </c>
      <c r="E11" s="1"/>
    </row>
    <row r="12" customFormat="false" ht="12.75" hidden="false" customHeight="false" outlineLevel="0" collapsed="false">
      <c r="A12" s="201" t="s">
        <v>8819</v>
      </c>
      <c r="B12" s="201" t="s">
        <v>8822</v>
      </c>
      <c r="C12" s="116" t="s">
        <v>8809</v>
      </c>
      <c r="D12" s="117" t="n">
        <v>39.8</v>
      </c>
      <c r="E12" s="1"/>
    </row>
    <row r="13" customFormat="false" ht="12.75" hidden="false" customHeight="false" outlineLevel="0" collapsed="false">
      <c r="A13" s="550" t="s">
        <v>8819</v>
      </c>
      <c r="B13" s="151" t="s">
        <v>8823</v>
      </c>
      <c r="C13" s="135" t="s">
        <v>8809</v>
      </c>
      <c r="D13" s="116" t="n">
        <v>40.8</v>
      </c>
      <c r="E13" s="1"/>
    </row>
    <row r="14" customFormat="false" ht="12.75" hidden="false" customHeight="false" outlineLevel="0" collapsed="false">
      <c r="A14" s="201" t="s">
        <v>8819</v>
      </c>
      <c r="B14" s="201" t="s">
        <v>8824</v>
      </c>
      <c r="C14" s="116" t="s">
        <v>8809</v>
      </c>
      <c r="D14" s="117" t="n">
        <v>33.2</v>
      </c>
      <c r="E14" s="1"/>
    </row>
    <row r="15" customFormat="false" ht="12.75" hidden="false" customHeight="false" outlineLevel="0" collapsed="false">
      <c r="A15" s="151" t="s">
        <v>2225</v>
      </c>
      <c r="B15" s="151" t="s">
        <v>8825</v>
      </c>
      <c r="C15" s="135" t="s">
        <v>8809</v>
      </c>
      <c r="D15" s="116" t="n">
        <v>47.3</v>
      </c>
      <c r="E15" s="1"/>
    </row>
    <row r="16" customFormat="false" ht="12.75" hidden="false" customHeight="false" outlineLevel="0" collapsed="false">
      <c r="A16" s="151" t="s">
        <v>2239</v>
      </c>
      <c r="B16" s="151" t="s">
        <v>8826</v>
      </c>
      <c r="C16" s="135" t="s">
        <v>8809</v>
      </c>
      <c r="D16" s="116" t="n">
        <v>35.4</v>
      </c>
      <c r="E16" s="1"/>
    </row>
    <row r="17" customFormat="false" ht="12.75" hidden="false" customHeight="false" outlineLevel="0" collapsed="false">
      <c r="A17" s="151" t="s">
        <v>2239</v>
      </c>
      <c r="B17" s="551" t="s">
        <v>8827</v>
      </c>
      <c r="C17" s="193" t="s">
        <v>8828</v>
      </c>
      <c r="D17" s="193" t="n">
        <v>82.2</v>
      </c>
      <c r="E17" s="1"/>
    </row>
    <row r="18" customFormat="false" ht="12.75" hidden="false" customHeight="false" outlineLevel="0" collapsed="false">
      <c r="A18" s="166" t="s">
        <v>2280</v>
      </c>
      <c r="B18" s="166" t="s">
        <v>8829</v>
      </c>
      <c r="C18" s="134" t="s">
        <v>8811</v>
      </c>
      <c r="D18" s="134" t="n">
        <v>19.4</v>
      </c>
      <c r="E18" s="1"/>
    </row>
    <row r="19" customFormat="false" ht="12.75" hidden="false" customHeight="false" outlineLevel="0" collapsed="false">
      <c r="A19" s="166" t="s">
        <v>2280</v>
      </c>
      <c r="B19" s="166" t="s">
        <v>8830</v>
      </c>
      <c r="C19" s="134" t="s">
        <v>8811</v>
      </c>
      <c r="D19" s="134" t="n">
        <v>22.6</v>
      </c>
      <c r="E19" s="1"/>
    </row>
    <row r="20" customFormat="false" ht="12.75" hidden="false" customHeight="false" outlineLevel="0" collapsed="false">
      <c r="A20" s="166" t="s">
        <v>2280</v>
      </c>
      <c r="B20" s="166" t="s">
        <v>8831</v>
      </c>
      <c r="C20" s="134" t="s">
        <v>8811</v>
      </c>
      <c r="D20" s="134" t="n">
        <v>34.1</v>
      </c>
      <c r="E20" s="1"/>
    </row>
    <row r="21" customFormat="false" ht="12.75" hidden="false" customHeight="false" outlineLevel="0" collapsed="false">
      <c r="A21" s="166" t="s">
        <v>2280</v>
      </c>
      <c r="B21" s="549" t="s">
        <v>8832</v>
      </c>
      <c r="C21" s="134" t="s">
        <v>8811</v>
      </c>
      <c r="D21" s="134" t="n">
        <v>36.1</v>
      </c>
      <c r="E21" s="1"/>
    </row>
    <row r="22" customFormat="false" ht="12.75" hidden="false" customHeight="false" outlineLevel="0" collapsed="false">
      <c r="A22" s="166" t="s">
        <v>8833</v>
      </c>
      <c r="B22" s="549" t="s">
        <v>8834</v>
      </c>
      <c r="C22" s="134" t="s">
        <v>8811</v>
      </c>
      <c r="D22" s="134" t="n">
        <v>36.9</v>
      </c>
      <c r="E22" s="1"/>
    </row>
    <row r="23" customFormat="false" ht="12.75" hidden="false" customHeight="false" outlineLevel="0" collapsed="false">
      <c r="A23" s="245" t="s">
        <v>2298</v>
      </c>
      <c r="B23" s="245" t="s">
        <v>8835</v>
      </c>
      <c r="C23" s="234" t="s">
        <v>8809</v>
      </c>
      <c r="D23" s="134" t="n">
        <v>43.4</v>
      </c>
      <c r="E23" s="1"/>
    </row>
    <row r="24" customFormat="false" ht="12.75" hidden="false" customHeight="false" outlineLevel="0" collapsed="false">
      <c r="A24" s="118" t="s">
        <v>8836</v>
      </c>
      <c r="B24" s="118" t="s">
        <v>8837</v>
      </c>
      <c r="C24" s="119" t="s">
        <v>8811</v>
      </c>
      <c r="D24" s="119" t="n">
        <v>39</v>
      </c>
      <c r="E24" s="1"/>
    </row>
    <row r="25" customFormat="false" ht="12.75" hidden="false" customHeight="false" outlineLevel="0" collapsed="false">
      <c r="A25" s="118" t="s">
        <v>8836</v>
      </c>
      <c r="B25" s="118" t="s">
        <v>8838</v>
      </c>
      <c r="C25" s="119" t="s">
        <v>8811</v>
      </c>
      <c r="D25" s="119" t="n">
        <v>33</v>
      </c>
      <c r="E25" s="1"/>
    </row>
    <row r="26" customFormat="false" ht="12.75" hidden="false" customHeight="false" outlineLevel="0" collapsed="false">
      <c r="A26" s="166" t="s">
        <v>8836</v>
      </c>
      <c r="B26" s="166" t="s">
        <v>8839</v>
      </c>
      <c r="C26" s="134" t="s">
        <v>8811</v>
      </c>
      <c r="D26" s="134" t="n">
        <v>40.7</v>
      </c>
      <c r="E26" s="1"/>
    </row>
    <row r="27" customFormat="false" ht="12.75" hidden="false" customHeight="false" outlineLevel="0" collapsed="false">
      <c r="A27" s="552" t="s">
        <v>8840</v>
      </c>
      <c r="B27" s="245" t="s">
        <v>8841</v>
      </c>
      <c r="C27" s="134" t="s">
        <v>8842</v>
      </c>
      <c r="D27" s="136" t="n">
        <v>51.6</v>
      </c>
      <c r="E27" s="553"/>
    </row>
    <row r="28" customFormat="false" ht="12.75" hidden="false" customHeight="false" outlineLevel="0" collapsed="false">
      <c r="A28" s="554" t="s">
        <v>8840</v>
      </c>
      <c r="B28" s="555" t="s">
        <v>8843</v>
      </c>
      <c r="C28" s="135" t="s">
        <v>8809</v>
      </c>
      <c r="D28" s="251" t="n">
        <v>33.7</v>
      </c>
      <c r="E28" s="1"/>
    </row>
    <row r="29" customFormat="false" ht="12.75" hidden="false" customHeight="false" outlineLevel="0" collapsed="false">
      <c r="A29" s="554" t="s">
        <v>8844</v>
      </c>
      <c r="B29" s="554" t="s">
        <v>8845</v>
      </c>
      <c r="C29" s="244" t="s">
        <v>8813</v>
      </c>
      <c r="D29" s="251" t="n">
        <v>9.1</v>
      </c>
      <c r="E29" s="1"/>
    </row>
    <row r="30" customFormat="false" ht="12.75" hidden="false" customHeight="false" outlineLevel="0" collapsed="false">
      <c r="A30" s="201" t="s">
        <v>8846</v>
      </c>
      <c r="B30" s="201" t="s">
        <v>2419</v>
      </c>
      <c r="C30" s="146" t="s">
        <v>8809</v>
      </c>
      <c r="D30" s="116" t="n">
        <v>44.3</v>
      </c>
      <c r="E30" s="1"/>
    </row>
    <row r="31" customFormat="false" ht="12.75" hidden="false" customHeight="false" outlineLevel="0" collapsed="false">
      <c r="A31" s="201" t="s">
        <v>8846</v>
      </c>
      <c r="B31" s="201" t="s">
        <v>8847</v>
      </c>
      <c r="C31" s="146" t="s">
        <v>8809</v>
      </c>
      <c r="D31" s="116" t="n">
        <v>46.9</v>
      </c>
      <c r="E31" s="1"/>
    </row>
    <row r="32" customFormat="false" ht="12.75" hidden="false" customHeight="false" outlineLevel="0" collapsed="false">
      <c r="A32" s="120" t="s">
        <v>2472</v>
      </c>
      <c r="B32" s="120" t="s">
        <v>8848</v>
      </c>
      <c r="C32" s="146" t="s">
        <v>8809</v>
      </c>
      <c r="D32" s="122" t="n">
        <v>36.5</v>
      </c>
      <c r="E32" s="1"/>
    </row>
    <row r="33" customFormat="false" ht="12.75" hidden="false" customHeight="false" outlineLevel="0" collapsed="false">
      <c r="A33" s="192" t="s">
        <v>2472</v>
      </c>
      <c r="B33" s="151" t="s">
        <v>8849</v>
      </c>
      <c r="C33" s="116" t="s">
        <v>8813</v>
      </c>
      <c r="D33" s="116" t="n">
        <v>58.6</v>
      </c>
      <c r="E33" s="1"/>
    </row>
    <row r="34" customFormat="false" ht="12.75" hidden="false" customHeight="false" outlineLevel="0" collapsed="false">
      <c r="A34" s="192" t="s">
        <v>2472</v>
      </c>
      <c r="B34" s="192" t="s">
        <v>8850</v>
      </c>
      <c r="C34" s="116" t="s">
        <v>8813</v>
      </c>
      <c r="D34" s="193" t="n">
        <v>61.5</v>
      </c>
      <c r="E34" s="1"/>
    </row>
    <row r="35" customFormat="false" ht="12.75" hidden="false" customHeight="false" outlineLevel="0" collapsed="false">
      <c r="A35" s="133" t="s">
        <v>2472</v>
      </c>
      <c r="B35" s="245" t="s">
        <v>8851</v>
      </c>
      <c r="C35" s="146" t="s">
        <v>8813</v>
      </c>
      <c r="D35" s="134" t="n">
        <v>46.3</v>
      </c>
      <c r="E35" s="1"/>
    </row>
    <row r="36" customFormat="false" ht="12.75" hidden="false" customHeight="false" outlineLevel="0" collapsed="false">
      <c r="A36" s="212" t="s">
        <v>2472</v>
      </c>
      <c r="B36" s="120" t="s">
        <v>8852</v>
      </c>
      <c r="C36" s="146" t="s">
        <v>8813</v>
      </c>
      <c r="D36" s="122" t="n">
        <v>37.7</v>
      </c>
      <c r="E36" s="1"/>
    </row>
    <row r="37" customFormat="false" ht="12.75" hidden="false" customHeight="false" outlineLevel="0" collapsed="false">
      <c r="A37" s="192" t="s">
        <v>2472</v>
      </c>
      <c r="B37" s="192" t="s">
        <v>8853</v>
      </c>
      <c r="C37" s="135" t="s">
        <v>8809</v>
      </c>
      <c r="D37" s="208" t="n">
        <v>39.7</v>
      </c>
      <c r="E37" s="1"/>
    </row>
    <row r="38" customFormat="false" ht="12.75" hidden="false" customHeight="false" outlineLevel="0" collapsed="false">
      <c r="A38" s="477" t="s">
        <v>2472</v>
      </c>
      <c r="B38" s="477" t="s">
        <v>8854</v>
      </c>
      <c r="C38" s="107" t="s">
        <v>8811</v>
      </c>
      <c r="D38" s="251" t="n">
        <v>44.1</v>
      </c>
      <c r="E38" s="1"/>
    </row>
    <row r="39" customFormat="false" ht="12.75" hidden="false" customHeight="false" outlineLevel="0" collapsed="false">
      <c r="A39" s="192" t="s">
        <v>2472</v>
      </c>
      <c r="B39" s="151" t="s">
        <v>8854</v>
      </c>
      <c r="C39" s="193" t="s">
        <v>8828</v>
      </c>
      <c r="D39" s="116" t="n">
        <v>82.2</v>
      </c>
      <c r="E39" s="1"/>
    </row>
    <row r="40" customFormat="false" ht="12.75" hidden="false" customHeight="false" outlineLevel="0" collapsed="false">
      <c r="A40" s="192" t="s">
        <v>2472</v>
      </c>
      <c r="B40" s="151" t="s">
        <v>8855</v>
      </c>
      <c r="C40" s="116" t="s">
        <v>8813</v>
      </c>
      <c r="D40" s="116" t="n">
        <v>45.3</v>
      </c>
      <c r="E40" s="1"/>
    </row>
    <row r="41" customFormat="false" ht="12.75" hidden="false" customHeight="false" outlineLevel="0" collapsed="false">
      <c r="A41" s="245" t="s">
        <v>2472</v>
      </c>
      <c r="B41" s="245" t="s">
        <v>8856</v>
      </c>
      <c r="C41" s="234" t="s">
        <v>8809</v>
      </c>
      <c r="D41" s="134" t="n">
        <v>32.8</v>
      </c>
      <c r="E41" s="1"/>
    </row>
    <row r="42" customFormat="false" ht="12.75" hidden="false" customHeight="false" outlineLevel="0" collapsed="false">
      <c r="A42" s="245" t="s">
        <v>2472</v>
      </c>
      <c r="B42" s="556" t="s">
        <v>8857</v>
      </c>
      <c r="C42" s="213" t="s">
        <v>8811</v>
      </c>
      <c r="D42" s="213" t="n">
        <v>34</v>
      </c>
      <c r="E42" s="1"/>
    </row>
    <row r="43" customFormat="false" ht="12.75" hidden="false" customHeight="false" outlineLevel="0" collapsed="false">
      <c r="A43" s="159" t="s">
        <v>8858</v>
      </c>
      <c r="B43" s="245" t="s">
        <v>8859</v>
      </c>
      <c r="C43" s="234" t="s">
        <v>8809</v>
      </c>
      <c r="D43" s="134" t="n">
        <v>32.1</v>
      </c>
      <c r="E43" s="1"/>
    </row>
    <row r="44" customFormat="false" ht="12.75" hidden="false" customHeight="false" outlineLevel="0" collapsed="false">
      <c r="A44" s="183" t="s">
        <v>8858</v>
      </c>
      <c r="B44" s="183" t="s">
        <v>8860</v>
      </c>
      <c r="C44" s="136" t="s">
        <v>8809</v>
      </c>
      <c r="D44" s="184" t="n">
        <v>19.5</v>
      </c>
      <c r="E44" s="1"/>
    </row>
    <row r="45" customFormat="false" ht="12.75" hidden="false" customHeight="false" outlineLevel="0" collapsed="false">
      <c r="A45" s="183" t="s">
        <v>8858</v>
      </c>
      <c r="B45" s="183" t="s">
        <v>8861</v>
      </c>
      <c r="C45" s="136" t="s">
        <v>8809</v>
      </c>
      <c r="D45" s="184" t="n">
        <v>33.5</v>
      </c>
      <c r="E45" s="1"/>
    </row>
    <row r="46" customFormat="false" ht="12.75" hidden="false" customHeight="false" outlineLevel="0" collapsed="false">
      <c r="A46" s="212" t="s">
        <v>8858</v>
      </c>
      <c r="B46" s="556" t="s">
        <v>8862</v>
      </c>
      <c r="C46" s="213" t="s">
        <v>8811</v>
      </c>
      <c r="D46" s="213" t="n">
        <v>41.3</v>
      </c>
      <c r="E46" s="1"/>
    </row>
    <row r="47" customFormat="false" ht="12.75" hidden="false" customHeight="false" outlineLevel="0" collapsed="false">
      <c r="A47" s="245" t="s">
        <v>8858</v>
      </c>
      <c r="B47" s="245" t="s">
        <v>8863</v>
      </c>
      <c r="C47" s="234" t="s">
        <v>8809</v>
      </c>
      <c r="D47" s="134" t="n">
        <v>40.3</v>
      </c>
      <c r="E47" s="1"/>
    </row>
    <row r="48" customFormat="false" ht="12.75" hidden="false" customHeight="false" outlineLevel="0" collapsed="false">
      <c r="A48" s="245" t="s">
        <v>8858</v>
      </c>
      <c r="B48" s="245" t="s">
        <v>8864</v>
      </c>
      <c r="C48" s="234" t="s">
        <v>8809</v>
      </c>
      <c r="D48" s="134" t="n">
        <v>36.1</v>
      </c>
      <c r="E48" s="1"/>
    </row>
    <row r="49" customFormat="false" ht="12.75" hidden="false" customHeight="false" outlineLevel="0" collapsed="false">
      <c r="A49" s="245" t="s">
        <v>8858</v>
      </c>
      <c r="B49" s="245" t="s">
        <v>8865</v>
      </c>
      <c r="C49" s="234" t="s">
        <v>8809</v>
      </c>
      <c r="D49" s="134" t="n">
        <v>35</v>
      </c>
      <c r="E49" s="1"/>
    </row>
    <row r="50" customFormat="false" ht="12.75" hidden="false" customHeight="false" outlineLevel="0" collapsed="false">
      <c r="A50" s="245" t="s">
        <v>8858</v>
      </c>
      <c r="B50" s="245" t="s">
        <v>8866</v>
      </c>
      <c r="C50" s="234" t="s">
        <v>8809</v>
      </c>
      <c r="D50" s="134" t="n">
        <v>26.5</v>
      </c>
      <c r="E50" s="1"/>
    </row>
    <row r="51" customFormat="false" ht="12.75" hidden="false" customHeight="false" outlineLevel="0" collapsed="false">
      <c r="A51" s="245" t="s">
        <v>8858</v>
      </c>
      <c r="B51" s="556" t="s">
        <v>8867</v>
      </c>
      <c r="C51" s="213" t="s">
        <v>8811</v>
      </c>
      <c r="D51" s="213" t="n">
        <v>29.3</v>
      </c>
      <c r="E51" s="1"/>
    </row>
    <row r="52" customFormat="false" ht="12.75" hidden="false" customHeight="false" outlineLevel="0" collapsed="false">
      <c r="A52" s="201" t="s">
        <v>2552</v>
      </c>
      <c r="B52" s="557" t="s">
        <v>8868</v>
      </c>
      <c r="C52" s="135" t="s">
        <v>8809</v>
      </c>
      <c r="D52" s="116" t="n">
        <v>41.7</v>
      </c>
      <c r="E52" s="1"/>
    </row>
    <row r="53" customFormat="false" ht="12.75" hidden="false" customHeight="false" outlineLevel="0" collapsed="false">
      <c r="A53" s="151" t="s">
        <v>2552</v>
      </c>
      <c r="B53" s="151" t="s">
        <v>8869</v>
      </c>
      <c r="C53" s="116" t="s">
        <v>8813</v>
      </c>
      <c r="D53" s="116" t="n">
        <v>53.7</v>
      </c>
      <c r="E53" s="1"/>
    </row>
    <row r="54" customFormat="false" ht="12.75" hidden="false" customHeight="false" outlineLevel="0" collapsed="false">
      <c r="A54" s="151" t="s">
        <v>2552</v>
      </c>
      <c r="B54" s="551" t="s">
        <v>8870</v>
      </c>
      <c r="C54" s="193" t="s">
        <v>8871</v>
      </c>
      <c r="D54" s="193" t="n">
        <v>7.19</v>
      </c>
      <c r="E54" s="1"/>
    </row>
    <row r="55" customFormat="false" ht="12.75" hidden="false" customHeight="false" outlineLevel="0" collapsed="false">
      <c r="A55" s="151" t="s">
        <v>2552</v>
      </c>
      <c r="B55" s="151" t="s">
        <v>2554</v>
      </c>
      <c r="C55" s="135" t="s">
        <v>8809</v>
      </c>
      <c r="D55" s="116" t="n">
        <v>32.1</v>
      </c>
      <c r="E55" s="1"/>
    </row>
    <row r="56" customFormat="false" ht="12.75" hidden="false" customHeight="false" outlineLevel="0" collapsed="false">
      <c r="A56" s="151" t="s">
        <v>2552</v>
      </c>
      <c r="B56" s="151" t="s">
        <v>8872</v>
      </c>
      <c r="C56" s="135" t="s">
        <v>8809</v>
      </c>
      <c r="D56" s="116" t="n">
        <v>37</v>
      </c>
      <c r="E56" s="1"/>
    </row>
    <row r="57" customFormat="false" ht="12.75" hidden="false" customHeight="false" outlineLevel="0" collapsed="false">
      <c r="A57" s="151" t="s">
        <v>8873</v>
      </c>
      <c r="B57" s="151" t="s">
        <v>8874</v>
      </c>
      <c r="C57" s="116" t="s">
        <v>8813</v>
      </c>
      <c r="D57" s="116" t="n">
        <v>33.1</v>
      </c>
      <c r="E57" s="1"/>
    </row>
    <row r="58" customFormat="false" ht="12.75" hidden="false" customHeight="false" outlineLevel="0" collapsed="false">
      <c r="A58" s="212" t="s">
        <v>2640</v>
      </c>
      <c r="B58" s="556" t="s">
        <v>8875</v>
      </c>
      <c r="C58" s="213" t="s">
        <v>8811</v>
      </c>
      <c r="D58" s="213" t="n">
        <v>23.5</v>
      </c>
      <c r="E58" s="1"/>
    </row>
    <row r="59" customFormat="false" ht="12.75" hidden="false" customHeight="false" outlineLevel="0" collapsed="false">
      <c r="A59" s="178" t="s">
        <v>2670</v>
      </c>
      <c r="B59" s="178" t="s">
        <v>8876</v>
      </c>
      <c r="C59" s="179" t="s">
        <v>8813</v>
      </c>
      <c r="D59" s="180" t="n">
        <v>104.6</v>
      </c>
      <c r="E59" s="1"/>
    </row>
    <row r="60" customFormat="false" ht="12.75" hidden="false" customHeight="false" outlineLevel="0" collapsed="false">
      <c r="A60" s="178" t="s">
        <v>2670</v>
      </c>
      <c r="B60" s="178" t="s">
        <v>8877</v>
      </c>
      <c r="C60" s="179" t="s">
        <v>8813</v>
      </c>
      <c r="D60" s="180" t="n">
        <v>140.2</v>
      </c>
      <c r="E60" s="1"/>
    </row>
    <row r="61" customFormat="false" ht="12.75" hidden="false" customHeight="false" outlineLevel="0" collapsed="false">
      <c r="A61" s="178" t="s">
        <v>2670</v>
      </c>
      <c r="B61" s="178" t="s">
        <v>2674</v>
      </c>
      <c r="C61" s="179" t="s">
        <v>8813</v>
      </c>
      <c r="D61" s="180" t="n">
        <v>236</v>
      </c>
      <c r="E61" s="1"/>
    </row>
    <row r="62" customFormat="false" ht="12.75" hidden="false" customHeight="false" outlineLevel="0" collapsed="false">
      <c r="A62" s="212" t="s">
        <v>2699</v>
      </c>
      <c r="B62" s="556" t="s">
        <v>8878</v>
      </c>
      <c r="C62" s="213" t="s">
        <v>8828</v>
      </c>
      <c r="D62" s="213" t="n">
        <v>83.7</v>
      </c>
      <c r="E62" s="1"/>
    </row>
    <row r="63" customFormat="false" ht="12.75" hidden="false" customHeight="false" outlineLevel="0" collapsed="false">
      <c r="A63" s="212" t="s">
        <v>2699</v>
      </c>
      <c r="B63" s="556" t="s">
        <v>8879</v>
      </c>
      <c r="C63" s="213" t="s">
        <v>8809</v>
      </c>
      <c r="D63" s="213" t="n">
        <v>24.1</v>
      </c>
      <c r="E63" s="1"/>
    </row>
    <row r="64" customFormat="false" ht="12.75" hidden="false" customHeight="false" outlineLevel="0" collapsed="false">
      <c r="A64" s="183" t="s">
        <v>8880</v>
      </c>
      <c r="B64" s="183" t="s">
        <v>8881</v>
      </c>
      <c r="C64" s="136" t="s">
        <v>8809</v>
      </c>
      <c r="D64" s="184" t="n">
        <v>40.1</v>
      </c>
      <c r="E64" s="1"/>
    </row>
    <row r="65" customFormat="false" ht="12.75" hidden="false" customHeight="false" outlineLevel="0" collapsed="false">
      <c r="A65" s="183" t="s">
        <v>8880</v>
      </c>
      <c r="B65" s="183" t="s">
        <v>8882</v>
      </c>
      <c r="C65" s="184" t="s">
        <v>8828</v>
      </c>
      <c r="D65" s="184" t="n">
        <v>84.6</v>
      </c>
      <c r="E65" s="1"/>
    </row>
    <row r="66" customFormat="false" ht="12.75" hidden="false" customHeight="false" outlineLevel="0" collapsed="false">
      <c r="A66" s="183" t="s">
        <v>8880</v>
      </c>
      <c r="B66" s="183" t="s">
        <v>8883</v>
      </c>
      <c r="C66" s="136" t="s">
        <v>8809</v>
      </c>
      <c r="D66" s="184" t="n">
        <v>26.1</v>
      </c>
      <c r="E66" s="1"/>
    </row>
    <row r="67" customFormat="false" ht="12.75" hidden="false" customHeight="false" outlineLevel="0" collapsed="false">
      <c r="A67" s="183" t="s">
        <v>8880</v>
      </c>
      <c r="B67" s="183" t="s">
        <v>8884</v>
      </c>
      <c r="C67" s="136" t="s">
        <v>8809</v>
      </c>
      <c r="D67" s="184" t="n">
        <v>33.2</v>
      </c>
      <c r="E67" s="1"/>
    </row>
    <row r="68" customFormat="false" ht="12.75" hidden="false" customHeight="false" outlineLevel="0" collapsed="false">
      <c r="A68" s="212" t="s">
        <v>2705</v>
      </c>
      <c r="B68" s="556" t="s">
        <v>8885</v>
      </c>
      <c r="C68" s="213" t="s">
        <v>8811</v>
      </c>
      <c r="D68" s="213" t="n">
        <v>57.7</v>
      </c>
      <c r="E68" s="1"/>
    </row>
    <row r="69" customFormat="false" ht="12.75" hidden="false" customHeight="false" outlineLevel="0" collapsed="false">
      <c r="A69" s="212" t="s">
        <v>2705</v>
      </c>
      <c r="B69" s="556" t="s">
        <v>8886</v>
      </c>
      <c r="C69" s="213" t="s">
        <v>8811</v>
      </c>
      <c r="D69" s="213" t="n">
        <v>49.9</v>
      </c>
      <c r="E69" s="1"/>
    </row>
    <row r="70" customFormat="false" ht="12.75" hidden="false" customHeight="false" outlineLevel="0" collapsed="false">
      <c r="A70" s="212" t="s">
        <v>2705</v>
      </c>
      <c r="B70" s="556" t="s">
        <v>8887</v>
      </c>
      <c r="C70" s="213" t="s">
        <v>8809</v>
      </c>
      <c r="D70" s="213" t="n">
        <v>41.4</v>
      </c>
      <c r="E70" s="1"/>
    </row>
    <row r="71" customFormat="false" ht="12.75" hidden="false" customHeight="false" outlineLevel="0" collapsed="false">
      <c r="A71" s="212" t="s">
        <v>2705</v>
      </c>
      <c r="B71" s="556" t="s">
        <v>2141</v>
      </c>
      <c r="C71" s="213" t="s">
        <v>8811</v>
      </c>
      <c r="D71" s="213" t="n">
        <v>69.3</v>
      </c>
      <c r="E71" s="1"/>
    </row>
    <row r="72" customFormat="false" ht="12.75" hidden="false" customHeight="false" outlineLevel="0" collapsed="false">
      <c r="A72" s="212" t="s">
        <v>2705</v>
      </c>
      <c r="B72" s="556" t="s">
        <v>8888</v>
      </c>
      <c r="C72" s="213" t="s">
        <v>8811</v>
      </c>
      <c r="D72" s="213" t="n">
        <v>53.6</v>
      </c>
      <c r="E72" s="1"/>
    </row>
    <row r="73" customFormat="false" ht="12.75" hidden="false" customHeight="false" outlineLevel="0" collapsed="false">
      <c r="A73" s="212" t="s">
        <v>2705</v>
      </c>
      <c r="B73" s="556" t="s">
        <v>8889</v>
      </c>
      <c r="C73" s="213" t="s">
        <v>8811</v>
      </c>
      <c r="D73" s="213" t="n">
        <v>55.9</v>
      </c>
      <c r="E73" s="1"/>
    </row>
    <row r="74" customFormat="false" ht="12.75" hidden="false" customHeight="false" outlineLevel="0" collapsed="false">
      <c r="A74" s="212" t="s">
        <v>2705</v>
      </c>
      <c r="B74" s="556" t="s">
        <v>8890</v>
      </c>
      <c r="C74" s="213" t="s">
        <v>8811</v>
      </c>
      <c r="D74" s="213" t="n">
        <v>46.8</v>
      </c>
      <c r="E74" s="1"/>
    </row>
    <row r="75" customFormat="false" ht="12.75" hidden="false" customHeight="false" outlineLevel="0" collapsed="false">
      <c r="A75" s="212" t="s">
        <v>2705</v>
      </c>
      <c r="B75" s="556" t="s">
        <v>8891</v>
      </c>
      <c r="C75" s="213" t="s">
        <v>8811</v>
      </c>
      <c r="D75" s="213" t="n">
        <v>72.5</v>
      </c>
      <c r="E75" s="1"/>
    </row>
    <row r="76" customFormat="false" ht="12.75" hidden="false" customHeight="false" outlineLevel="0" collapsed="false">
      <c r="A76" s="212" t="s">
        <v>2705</v>
      </c>
      <c r="B76" s="556" t="s">
        <v>8892</v>
      </c>
      <c r="C76" s="213" t="s">
        <v>8811</v>
      </c>
      <c r="D76" s="213" t="n">
        <v>40</v>
      </c>
      <c r="E76" s="1"/>
    </row>
    <row r="77" customFormat="false" ht="12.75" hidden="false" customHeight="false" outlineLevel="0" collapsed="false">
      <c r="A77" s="212" t="s">
        <v>2705</v>
      </c>
      <c r="B77" s="556" t="s">
        <v>8893</v>
      </c>
      <c r="C77" s="213" t="s">
        <v>8811</v>
      </c>
      <c r="D77" s="213" t="n">
        <v>38.6</v>
      </c>
      <c r="E77" s="1"/>
    </row>
    <row r="78" customFormat="false" ht="12.75" hidden="false" customHeight="false" outlineLevel="0" collapsed="false">
      <c r="A78" s="212" t="s">
        <v>2705</v>
      </c>
      <c r="B78" s="556" t="s">
        <v>8894</v>
      </c>
      <c r="C78" s="213" t="s">
        <v>8811</v>
      </c>
      <c r="D78" s="213" t="n">
        <v>26.3</v>
      </c>
      <c r="E78" s="1"/>
    </row>
    <row r="79" customFormat="false" ht="12.75" hidden="false" customHeight="false" outlineLevel="0" collapsed="false">
      <c r="A79" s="212" t="s">
        <v>2705</v>
      </c>
      <c r="B79" s="556" t="s">
        <v>8895</v>
      </c>
      <c r="C79" s="213" t="s">
        <v>8811</v>
      </c>
      <c r="D79" s="213" t="n">
        <v>40.5</v>
      </c>
      <c r="E79" s="1"/>
    </row>
    <row r="80" customFormat="false" ht="12.75" hidden="false" customHeight="false" outlineLevel="0" collapsed="false">
      <c r="A80" s="212" t="s">
        <v>2705</v>
      </c>
      <c r="B80" s="556" t="s">
        <v>8896</v>
      </c>
      <c r="C80" s="213" t="s">
        <v>8811</v>
      </c>
      <c r="D80" s="213" t="n">
        <v>36</v>
      </c>
      <c r="E80" s="1"/>
    </row>
    <row r="81" customFormat="false" ht="12.75" hidden="false" customHeight="false" outlineLevel="0" collapsed="false">
      <c r="A81" s="201" t="s">
        <v>2712</v>
      </c>
      <c r="B81" s="115" t="s">
        <v>8897</v>
      </c>
      <c r="C81" s="116" t="s">
        <v>8813</v>
      </c>
      <c r="D81" s="117" t="n">
        <v>21.8</v>
      </c>
      <c r="E81" s="1"/>
    </row>
    <row r="82" customFormat="false" ht="12.75" hidden="false" customHeight="false" outlineLevel="0" collapsed="false">
      <c r="A82" s="201" t="s">
        <v>2712</v>
      </c>
      <c r="B82" s="201" t="s">
        <v>8898</v>
      </c>
      <c r="C82" s="135" t="s">
        <v>8809</v>
      </c>
      <c r="D82" s="117" t="n">
        <v>35.5</v>
      </c>
      <c r="E82" s="1"/>
    </row>
    <row r="83" customFormat="false" ht="12.75" hidden="false" customHeight="false" outlineLevel="0" collapsed="false">
      <c r="A83" s="552" t="s">
        <v>2755</v>
      </c>
      <c r="B83" s="245" t="s">
        <v>2758</v>
      </c>
      <c r="C83" s="134" t="s">
        <v>8809</v>
      </c>
      <c r="D83" s="136" t="n">
        <v>17</v>
      </c>
      <c r="E83" s="558"/>
    </row>
    <row r="84" customFormat="false" ht="12.75" hidden="false" customHeight="false" outlineLevel="0" collapsed="false">
      <c r="A84" s="552" t="s">
        <v>2755</v>
      </c>
      <c r="B84" s="245" t="s">
        <v>8899</v>
      </c>
      <c r="C84" s="134" t="s">
        <v>8813</v>
      </c>
      <c r="D84" s="136" t="n">
        <v>8.93</v>
      </c>
      <c r="E84" s="553"/>
    </row>
    <row r="85" customFormat="false" ht="12.75" hidden="false" customHeight="false" outlineLevel="0" collapsed="false">
      <c r="A85" s="133" t="s">
        <v>2755</v>
      </c>
      <c r="B85" s="133" t="s">
        <v>8900</v>
      </c>
      <c r="C85" s="136" t="s">
        <v>8809</v>
      </c>
      <c r="D85" s="136" t="n">
        <v>99.6</v>
      </c>
      <c r="E85" s="1"/>
    </row>
    <row r="86" customFormat="false" ht="12.75" hidden="false" customHeight="false" outlineLevel="0" collapsed="false">
      <c r="A86" s="210" t="s">
        <v>2766</v>
      </c>
      <c r="B86" s="210" t="s">
        <v>8901</v>
      </c>
      <c r="C86" s="146" t="s">
        <v>8813</v>
      </c>
      <c r="D86" s="559" t="n">
        <v>26</v>
      </c>
      <c r="E86" s="1"/>
    </row>
    <row r="87" customFormat="false" ht="12.75" hidden="false" customHeight="false" outlineLevel="0" collapsed="false">
      <c r="A87" s="118" t="s">
        <v>2771</v>
      </c>
      <c r="B87" s="118" t="s">
        <v>8902</v>
      </c>
      <c r="C87" s="119" t="s">
        <v>8809</v>
      </c>
      <c r="D87" s="119" t="n">
        <v>43</v>
      </c>
      <c r="E87" s="1"/>
    </row>
    <row r="88" customFormat="false" ht="12.75" hidden="false" customHeight="false" outlineLevel="0" collapsed="false">
      <c r="A88" s="118" t="s">
        <v>2771</v>
      </c>
      <c r="B88" s="118" t="s">
        <v>8903</v>
      </c>
      <c r="C88" s="119" t="s">
        <v>8809</v>
      </c>
      <c r="D88" s="119" t="n">
        <v>40</v>
      </c>
      <c r="E88" s="1"/>
    </row>
    <row r="89" customFormat="false" ht="12.75" hidden="false" customHeight="false" outlineLevel="0" collapsed="false">
      <c r="A89" s="477" t="s">
        <v>2771</v>
      </c>
      <c r="B89" s="554" t="s">
        <v>8904</v>
      </c>
      <c r="C89" s="135" t="s">
        <v>8809</v>
      </c>
      <c r="D89" s="251" t="n">
        <v>37.2</v>
      </c>
      <c r="E89" s="1"/>
    </row>
    <row r="90" customFormat="false" ht="12.75" hidden="false" customHeight="false" outlineLevel="0" collapsed="false">
      <c r="A90" s="178" t="s">
        <v>8905</v>
      </c>
      <c r="B90" s="178" t="s">
        <v>8906</v>
      </c>
      <c r="C90" s="179" t="s">
        <v>8813</v>
      </c>
      <c r="D90" s="180" t="n">
        <v>50</v>
      </c>
      <c r="E90" s="1"/>
    </row>
    <row r="91" customFormat="false" ht="12.75" hidden="false" customHeight="false" outlineLevel="0" collapsed="false">
      <c r="A91" s="178" t="s">
        <v>8905</v>
      </c>
      <c r="B91" s="178" t="s">
        <v>8907</v>
      </c>
      <c r="C91" s="179" t="s">
        <v>8813</v>
      </c>
      <c r="D91" s="180" t="n">
        <v>50</v>
      </c>
      <c r="E91" s="1"/>
    </row>
    <row r="92" customFormat="false" ht="12.75" hidden="false" customHeight="false" outlineLevel="0" collapsed="false">
      <c r="A92" s="178" t="s">
        <v>8905</v>
      </c>
      <c r="B92" s="178" t="s">
        <v>8908</v>
      </c>
      <c r="C92" s="179" t="s">
        <v>8813</v>
      </c>
      <c r="D92" s="180" t="n">
        <v>50</v>
      </c>
      <c r="E92" s="1"/>
    </row>
    <row r="93" customFormat="false" ht="12.75" hidden="false" customHeight="false" outlineLevel="0" collapsed="false">
      <c r="A93" s="178" t="s">
        <v>8905</v>
      </c>
      <c r="B93" s="178" t="s">
        <v>8909</v>
      </c>
      <c r="C93" s="179" t="s">
        <v>8813</v>
      </c>
      <c r="D93" s="180" t="n">
        <v>50</v>
      </c>
      <c r="E93" s="1"/>
    </row>
    <row r="94" customFormat="false" ht="12.75" hidden="false" customHeight="false" outlineLevel="0" collapsed="false">
      <c r="A94" s="183" t="s">
        <v>8910</v>
      </c>
      <c r="B94" s="183" t="s">
        <v>8911</v>
      </c>
      <c r="C94" s="136" t="s">
        <v>8809</v>
      </c>
      <c r="D94" s="184" t="n">
        <v>47.5</v>
      </c>
      <c r="E94" s="1"/>
    </row>
    <row r="95" customFormat="false" ht="12.75" hidden="false" customHeight="false" outlineLevel="0" collapsed="false">
      <c r="A95" s="166" t="s">
        <v>8912</v>
      </c>
      <c r="B95" s="549" t="s">
        <v>8913</v>
      </c>
      <c r="C95" s="134" t="s">
        <v>8811</v>
      </c>
      <c r="D95" s="136" t="n">
        <v>32</v>
      </c>
      <c r="E95" s="1"/>
    </row>
    <row r="96" customFormat="false" ht="12.75" hidden="false" customHeight="false" outlineLevel="0" collapsed="false">
      <c r="A96" s="151" t="s">
        <v>2839</v>
      </c>
      <c r="B96" s="151" t="s">
        <v>8914</v>
      </c>
      <c r="C96" s="116" t="s">
        <v>8809</v>
      </c>
      <c r="D96" s="116" t="n">
        <v>20</v>
      </c>
      <c r="E96" s="1"/>
    </row>
    <row r="97" customFormat="false" ht="12.75" hidden="false" customHeight="false" outlineLevel="0" collapsed="false">
      <c r="A97" s="166" t="s">
        <v>8915</v>
      </c>
      <c r="B97" s="166" t="s">
        <v>8916</v>
      </c>
      <c r="C97" s="134" t="s">
        <v>8917</v>
      </c>
      <c r="D97" s="560" t="n">
        <v>14.7</v>
      </c>
      <c r="E97" s="1"/>
    </row>
    <row r="98" customFormat="false" ht="12.75" hidden="false" customHeight="false" outlineLevel="0" collapsed="false">
      <c r="A98" s="561" t="s">
        <v>8915</v>
      </c>
      <c r="B98" s="166" t="s">
        <v>8918</v>
      </c>
      <c r="C98" s="168" t="s">
        <v>8811</v>
      </c>
      <c r="D98" s="168" t="n">
        <v>33.3</v>
      </c>
      <c r="E98" s="1"/>
    </row>
    <row r="99" customFormat="false" ht="12.75" hidden="false" customHeight="false" outlineLevel="0" collapsed="false">
      <c r="A99" s="151" t="s">
        <v>8919</v>
      </c>
      <c r="B99" s="151" t="s">
        <v>8920</v>
      </c>
      <c r="C99" s="116" t="s">
        <v>8809</v>
      </c>
      <c r="D99" s="116" t="n">
        <v>31.2</v>
      </c>
      <c r="E99" s="1"/>
    </row>
    <row r="100" customFormat="false" ht="12.75" hidden="false" customHeight="false" outlineLevel="0" collapsed="false">
      <c r="A100" s="477" t="s">
        <v>8921</v>
      </c>
      <c r="B100" s="477" t="s">
        <v>8922</v>
      </c>
      <c r="C100" s="135" t="s">
        <v>8809</v>
      </c>
      <c r="D100" s="251" t="n">
        <v>45.1</v>
      </c>
      <c r="E100" s="1"/>
    </row>
    <row r="101" customFormat="false" ht="12.75" hidden="false" customHeight="false" outlineLevel="0" collapsed="false">
      <c r="A101" s="477" t="s">
        <v>8921</v>
      </c>
      <c r="B101" s="477" t="s">
        <v>8923</v>
      </c>
      <c r="C101" s="135" t="s">
        <v>8809</v>
      </c>
      <c r="D101" s="251" t="n">
        <v>35.9</v>
      </c>
      <c r="E101" s="1"/>
    </row>
    <row r="102" customFormat="false" ht="12.75" hidden="false" customHeight="false" outlineLevel="0" collapsed="false">
      <c r="A102" s="210" t="s">
        <v>2875</v>
      </c>
      <c r="B102" s="210" t="s">
        <v>8924</v>
      </c>
      <c r="C102" s="146" t="s">
        <v>8813</v>
      </c>
      <c r="D102" s="562" t="n">
        <v>23.1</v>
      </c>
      <c r="E102" s="1"/>
    </row>
    <row r="103" customFormat="false" ht="12.75" hidden="false" customHeight="false" outlineLevel="0" collapsed="false">
      <c r="A103" s="210" t="s">
        <v>2875</v>
      </c>
      <c r="B103" s="563" t="s">
        <v>8925</v>
      </c>
      <c r="C103" s="146" t="s">
        <v>8813</v>
      </c>
      <c r="D103" s="564" t="n">
        <v>31</v>
      </c>
      <c r="E103" s="1"/>
    </row>
    <row r="104" customFormat="false" ht="12.75" hidden="false" customHeight="false" outlineLevel="0" collapsed="false">
      <c r="A104" s="477" t="s">
        <v>2875</v>
      </c>
      <c r="B104" s="554" t="s">
        <v>8926</v>
      </c>
      <c r="C104" s="116" t="s">
        <v>8813</v>
      </c>
      <c r="D104" s="251" t="n">
        <v>35.8</v>
      </c>
      <c r="E104" s="1"/>
    </row>
    <row r="105" customFormat="false" ht="12.75" hidden="false" customHeight="false" outlineLevel="0" collapsed="false">
      <c r="A105" s="210" t="s">
        <v>2875</v>
      </c>
      <c r="B105" s="210" t="s">
        <v>8927</v>
      </c>
      <c r="C105" s="146" t="s">
        <v>8813</v>
      </c>
      <c r="D105" s="565" t="n">
        <v>65</v>
      </c>
      <c r="E105" s="1"/>
    </row>
    <row r="106" customFormat="false" ht="12.75" hidden="false" customHeight="false" outlineLevel="0" collapsed="false">
      <c r="A106" s="210" t="s">
        <v>2875</v>
      </c>
      <c r="B106" s="210" t="s">
        <v>8928</v>
      </c>
      <c r="C106" s="146" t="s">
        <v>8813</v>
      </c>
      <c r="D106" s="562" t="n">
        <v>21.7</v>
      </c>
      <c r="E106" s="1"/>
    </row>
    <row r="107" customFormat="false" ht="12.75" hidden="false" customHeight="false" outlineLevel="0" collapsed="false">
      <c r="A107" s="210" t="s">
        <v>2875</v>
      </c>
      <c r="B107" s="563" t="s">
        <v>8929</v>
      </c>
      <c r="C107" s="146" t="s">
        <v>8813</v>
      </c>
      <c r="D107" s="564" t="n">
        <v>15</v>
      </c>
      <c r="E107" s="1"/>
    </row>
    <row r="108" customFormat="false" ht="12.75" hidden="false" customHeight="false" outlineLevel="0" collapsed="false">
      <c r="A108" s="210" t="s">
        <v>2875</v>
      </c>
      <c r="B108" s="210" t="s">
        <v>8930</v>
      </c>
      <c r="C108" s="146" t="s">
        <v>8813</v>
      </c>
      <c r="D108" s="562" t="n">
        <v>26.1</v>
      </c>
      <c r="E108" s="1"/>
    </row>
    <row r="109" customFormat="false" ht="12.75" hidden="false" customHeight="false" outlineLevel="0" collapsed="false">
      <c r="A109" s="210" t="s">
        <v>8931</v>
      </c>
      <c r="B109" s="563" t="s">
        <v>8932</v>
      </c>
      <c r="C109" s="146" t="s">
        <v>8813</v>
      </c>
      <c r="D109" s="566" t="n">
        <v>19</v>
      </c>
      <c r="E109" s="1"/>
    </row>
    <row r="110" customFormat="false" ht="12.75" hidden="false" customHeight="false" outlineLevel="0" collapsed="false">
      <c r="A110" s="477" t="s">
        <v>2916</v>
      </c>
      <c r="B110" s="477" t="s">
        <v>8933</v>
      </c>
      <c r="C110" s="107" t="s">
        <v>8811</v>
      </c>
      <c r="D110" s="251" t="n">
        <v>50.6</v>
      </c>
      <c r="E110" s="1"/>
    </row>
    <row r="111" customFormat="false" ht="12.75" hidden="false" customHeight="false" outlineLevel="0" collapsed="false">
      <c r="A111" s="567" t="s">
        <v>2940</v>
      </c>
      <c r="B111" s="567" t="s">
        <v>8934</v>
      </c>
      <c r="C111" s="146" t="s">
        <v>8809</v>
      </c>
      <c r="D111" s="121" t="n">
        <v>52.4</v>
      </c>
      <c r="E111" s="1"/>
    </row>
    <row r="112" customFormat="false" ht="12.75" hidden="false" customHeight="false" outlineLevel="0" collapsed="false">
      <c r="A112" s="567" t="s">
        <v>2940</v>
      </c>
      <c r="B112" s="567" t="s">
        <v>8935</v>
      </c>
      <c r="C112" s="146" t="s">
        <v>8809</v>
      </c>
      <c r="D112" s="121" t="n">
        <v>37.7</v>
      </c>
      <c r="E112" s="1"/>
    </row>
    <row r="113" customFormat="false" ht="12.75" hidden="false" customHeight="false" outlineLevel="0" collapsed="false">
      <c r="A113" s="183" t="s">
        <v>2983</v>
      </c>
      <c r="B113" s="183" t="s">
        <v>8936</v>
      </c>
      <c r="C113" s="136" t="s">
        <v>8809</v>
      </c>
      <c r="D113" s="184" t="n">
        <v>35.7</v>
      </c>
      <c r="E113" s="1"/>
    </row>
    <row r="114" customFormat="false" ht="12.75" hidden="false" customHeight="false" outlineLevel="0" collapsed="false">
      <c r="A114" s="153" t="s">
        <v>3012</v>
      </c>
      <c r="B114" s="153" t="s">
        <v>8937</v>
      </c>
      <c r="C114" s="135" t="s">
        <v>8809</v>
      </c>
      <c r="D114" s="154" t="n">
        <v>46.5</v>
      </c>
      <c r="E114" s="1"/>
    </row>
    <row r="115" customFormat="false" ht="12.75" hidden="false" customHeight="false" outlineLevel="0" collapsed="false">
      <c r="A115" s="567" t="s">
        <v>3012</v>
      </c>
      <c r="B115" s="567" t="s">
        <v>8938</v>
      </c>
      <c r="C115" s="146" t="s">
        <v>8809</v>
      </c>
      <c r="D115" s="121" t="n">
        <v>39.1</v>
      </c>
      <c r="E115" s="1"/>
    </row>
    <row r="116" customFormat="false" ht="12.75" hidden="false" customHeight="false" outlineLevel="0" collapsed="false">
      <c r="A116" s="567" t="s">
        <v>3012</v>
      </c>
      <c r="B116" s="567" t="s">
        <v>8939</v>
      </c>
      <c r="C116" s="146" t="s">
        <v>8809</v>
      </c>
      <c r="D116" s="121" t="n">
        <v>87.3</v>
      </c>
      <c r="E116" s="1"/>
    </row>
    <row r="117" customFormat="false" ht="12.75" hidden="false" customHeight="false" outlineLevel="0" collapsed="false">
      <c r="A117" s="159" t="s">
        <v>3012</v>
      </c>
      <c r="B117" s="245" t="s">
        <v>8940</v>
      </c>
      <c r="C117" s="234" t="s">
        <v>8809</v>
      </c>
      <c r="D117" s="134" t="n">
        <v>50</v>
      </c>
      <c r="E117" s="1"/>
    </row>
    <row r="118" customFormat="false" ht="12.75" hidden="false" customHeight="false" outlineLevel="0" collapsed="false">
      <c r="A118" s="245" t="s">
        <v>3012</v>
      </c>
      <c r="B118" s="556" t="s">
        <v>8941</v>
      </c>
      <c r="C118" s="213" t="s">
        <v>8809</v>
      </c>
      <c r="D118" s="213" t="n">
        <v>49.8</v>
      </c>
      <c r="E118" s="1"/>
    </row>
    <row r="119" customFormat="false" ht="12.75" hidden="false" customHeight="false" outlineLevel="0" collapsed="false">
      <c r="A119" s="201" t="s">
        <v>3046</v>
      </c>
      <c r="B119" s="201" t="s">
        <v>8942</v>
      </c>
      <c r="C119" s="135" t="s">
        <v>8809</v>
      </c>
      <c r="D119" s="117" t="n">
        <v>37.6</v>
      </c>
      <c r="E119" s="1"/>
    </row>
    <row r="120" customFormat="false" ht="12.75" hidden="false" customHeight="false" outlineLevel="0" collapsed="false">
      <c r="A120" s="554" t="s">
        <v>8943</v>
      </c>
      <c r="B120" s="554" t="s">
        <v>8944</v>
      </c>
      <c r="C120" s="135" t="s">
        <v>8809</v>
      </c>
      <c r="D120" s="244" t="n">
        <v>45</v>
      </c>
      <c r="E120" s="568"/>
    </row>
    <row r="121" customFormat="false" ht="12.75" hidden="false" customHeight="false" outlineLevel="0" collapsed="false">
      <c r="A121" s="201" t="s">
        <v>3090</v>
      </c>
      <c r="B121" s="201" t="s">
        <v>8945</v>
      </c>
      <c r="C121" s="116" t="s">
        <v>8809</v>
      </c>
      <c r="D121" s="117" t="n">
        <v>27.4</v>
      </c>
      <c r="E121" s="568"/>
    </row>
    <row r="122" customFormat="false" ht="12.75" hidden="false" customHeight="false" outlineLevel="0" collapsed="false">
      <c r="A122" s="201" t="s">
        <v>3090</v>
      </c>
      <c r="B122" s="115" t="s">
        <v>8946</v>
      </c>
      <c r="C122" s="116" t="s">
        <v>8809</v>
      </c>
      <c r="D122" s="117" t="n">
        <v>32.3</v>
      </c>
      <c r="E122" s="568"/>
    </row>
    <row r="123" customFormat="false" ht="12.75" hidden="false" customHeight="false" outlineLevel="0" collapsed="false">
      <c r="A123" s="166" t="s">
        <v>3090</v>
      </c>
      <c r="B123" s="549" t="s">
        <v>8947</v>
      </c>
      <c r="C123" s="134" t="s">
        <v>8811</v>
      </c>
      <c r="D123" s="134" t="n">
        <v>31.8</v>
      </c>
      <c r="E123" s="569"/>
    </row>
    <row r="124" customFormat="false" ht="12.75" hidden="false" customHeight="false" outlineLevel="0" collapsed="false">
      <c r="A124" s="201" t="s">
        <v>3090</v>
      </c>
      <c r="B124" s="115" t="s">
        <v>8948</v>
      </c>
      <c r="C124" s="116" t="s">
        <v>8809</v>
      </c>
      <c r="D124" s="117" t="n">
        <v>30.4</v>
      </c>
      <c r="E124" s="569"/>
    </row>
    <row r="125" customFormat="false" ht="12.75" hidden="false" customHeight="false" outlineLevel="0" collapsed="false">
      <c r="A125" s="201" t="s">
        <v>3090</v>
      </c>
      <c r="B125" s="115" t="s">
        <v>8949</v>
      </c>
      <c r="C125" s="116" t="s">
        <v>8809</v>
      </c>
      <c r="D125" s="117" t="n">
        <v>42.2</v>
      </c>
      <c r="E125" s="569"/>
    </row>
    <row r="126" customFormat="false" ht="12.75" hidden="false" customHeight="false" outlineLevel="0" collapsed="false">
      <c r="A126" s="118" t="s">
        <v>3090</v>
      </c>
      <c r="B126" s="118" t="s">
        <v>3108</v>
      </c>
      <c r="C126" s="119" t="s">
        <v>8813</v>
      </c>
      <c r="D126" s="119" t="n">
        <v>41</v>
      </c>
      <c r="E126" s="569"/>
    </row>
    <row r="127" customFormat="false" ht="12.75" hidden="false" customHeight="false" outlineLevel="0" collapsed="false">
      <c r="A127" s="151" t="s">
        <v>3090</v>
      </c>
      <c r="B127" s="151" t="s">
        <v>8950</v>
      </c>
      <c r="C127" s="116" t="s">
        <v>8809</v>
      </c>
      <c r="D127" s="116" t="n">
        <v>28.8</v>
      </c>
      <c r="E127" s="569"/>
    </row>
    <row r="128" customFormat="false" ht="12.75" hidden="false" customHeight="false" outlineLevel="0" collapsed="false">
      <c r="A128" s="151" t="s">
        <v>3090</v>
      </c>
      <c r="B128" s="151" t="s">
        <v>8951</v>
      </c>
      <c r="C128" s="116" t="s">
        <v>8809</v>
      </c>
      <c r="D128" s="116" t="n">
        <v>32.6</v>
      </c>
      <c r="E128" s="569"/>
    </row>
    <row r="129" customFormat="false" ht="12.75" hidden="false" customHeight="false" outlineLevel="0" collapsed="false">
      <c r="A129" s="166" t="s">
        <v>3178</v>
      </c>
      <c r="B129" s="549" t="s">
        <v>8952</v>
      </c>
      <c r="C129" s="136" t="s">
        <v>8813</v>
      </c>
      <c r="D129" s="136" t="n">
        <v>65.6</v>
      </c>
      <c r="E129" s="570"/>
    </row>
    <row r="130" customFormat="false" ht="12.75" hidden="false" customHeight="false" outlineLevel="0" collapsed="false">
      <c r="A130" s="166" t="s">
        <v>3178</v>
      </c>
      <c r="B130" s="549" t="s">
        <v>8953</v>
      </c>
      <c r="C130" s="136" t="s">
        <v>8813</v>
      </c>
      <c r="D130" s="136" t="n">
        <v>59.3</v>
      </c>
      <c r="E130" s="570"/>
    </row>
    <row r="131" customFormat="false" ht="12.75" hidden="false" customHeight="false" outlineLevel="0" collapsed="false">
      <c r="A131" s="166" t="s">
        <v>3178</v>
      </c>
      <c r="B131" s="549" t="s">
        <v>8954</v>
      </c>
      <c r="C131" s="136" t="s">
        <v>8813</v>
      </c>
      <c r="D131" s="136" t="n">
        <v>75</v>
      </c>
      <c r="E131" s="570"/>
    </row>
    <row r="132" customFormat="false" ht="12.75" hidden="false" customHeight="false" outlineLevel="0" collapsed="false">
      <c r="A132" s="554" t="s">
        <v>8955</v>
      </c>
      <c r="B132" s="554" t="s">
        <v>8956</v>
      </c>
      <c r="C132" s="135" t="s">
        <v>8809</v>
      </c>
      <c r="D132" s="244" t="n">
        <v>47</v>
      </c>
      <c r="E132" s="569"/>
    </row>
    <row r="133" customFormat="false" ht="12.75" hidden="false" customHeight="false" outlineLevel="0" collapsed="false">
      <c r="A133" s="554" t="s">
        <v>8955</v>
      </c>
      <c r="B133" s="554" t="s">
        <v>8957</v>
      </c>
      <c r="C133" s="135" t="s">
        <v>8809</v>
      </c>
      <c r="D133" s="244" t="n">
        <v>41</v>
      </c>
      <c r="E133" s="569"/>
    </row>
    <row r="134" customFormat="false" ht="12.75" hidden="false" customHeight="false" outlineLevel="0" collapsed="false">
      <c r="A134" s="477" t="s">
        <v>3221</v>
      </c>
      <c r="B134" s="477" t="s">
        <v>8958</v>
      </c>
      <c r="C134" s="107" t="s">
        <v>8811</v>
      </c>
      <c r="D134" s="251" t="n">
        <v>48.3</v>
      </c>
      <c r="E134" s="570"/>
    </row>
    <row r="135" customFormat="false" ht="12.75" hidden="false" customHeight="false" outlineLevel="0" collapsed="false">
      <c r="A135" s="554" t="s">
        <v>3266</v>
      </c>
      <c r="B135" s="554" t="s">
        <v>8959</v>
      </c>
      <c r="C135" s="135" t="s">
        <v>8809</v>
      </c>
      <c r="D135" s="244" t="n">
        <v>26</v>
      </c>
      <c r="E135" s="569"/>
    </row>
    <row r="136" customFormat="false" ht="12.75" hidden="false" customHeight="false" outlineLevel="0" collapsed="false">
      <c r="A136" s="181" t="s">
        <v>3266</v>
      </c>
      <c r="B136" s="571" t="s">
        <v>8960</v>
      </c>
      <c r="C136" s="117" t="s">
        <v>8811</v>
      </c>
      <c r="D136" s="117" t="n">
        <v>33.7</v>
      </c>
      <c r="E136" s="569"/>
    </row>
    <row r="137" customFormat="false" ht="12.75" hidden="false" customHeight="false" outlineLevel="0" collapsed="false">
      <c r="A137" s="554" t="s">
        <v>3266</v>
      </c>
      <c r="B137" s="554" t="s">
        <v>8961</v>
      </c>
      <c r="C137" s="135" t="s">
        <v>8809</v>
      </c>
      <c r="D137" s="244" t="n">
        <v>38</v>
      </c>
      <c r="E137" s="1"/>
    </row>
    <row r="138" customFormat="false" ht="12.75" hidden="false" customHeight="false" outlineLevel="0" collapsed="false">
      <c r="A138" s="118" t="s">
        <v>8962</v>
      </c>
      <c r="B138" s="118" t="s">
        <v>8963</v>
      </c>
      <c r="C138" s="119" t="s">
        <v>8811</v>
      </c>
      <c r="D138" s="119" t="n">
        <v>44.5</v>
      </c>
      <c r="E138" s="570"/>
    </row>
    <row r="139" customFormat="false" ht="12.75" hidden="false" customHeight="false" outlineLevel="0" collapsed="false">
      <c r="A139" s="151" t="s">
        <v>3348</v>
      </c>
      <c r="B139" s="151" t="s">
        <v>8964</v>
      </c>
      <c r="C139" s="135" t="s">
        <v>8809</v>
      </c>
      <c r="D139" s="116" t="n">
        <v>33.1</v>
      </c>
      <c r="E139" s="570"/>
    </row>
    <row r="140" customFormat="false" ht="12.75" hidden="false" customHeight="false" outlineLevel="0" collapsed="false">
      <c r="A140" s="181" t="s">
        <v>3348</v>
      </c>
      <c r="B140" s="571" t="s">
        <v>8965</v>
      </c>
      <c r="C140" s="117" t="s">
        <v>8811</v>
      </c>
      <c r="D140" s="117" t="n">
        <v>41.5</v>
      </c>
      <c r="E140" s="570"/>
    </row>
    <row r="141" customFormat="false" ht="12.75" hidden="false" customHeight="false" outlineLevel="0" collapsed="false">
      <c r="A141" s="120" t="s">
        <v>3348</v>
      </c>
      <c r="B141" s="120" t="s">
        <v>8966</v>
      </c>
      <c r="C141" s="146" t="s">
        <v>8809</v>
      </c>
      <c r="D141" s="122" t="n">
        <v>32.4</v>
      </c>
      <c r="E141" s="1"/>
    </row>
    <row r="142" customFormat="false" ht="12.75" hidden="false" customHeight="false" outlineLevel="0" collapsed="false">
      <c r="A142" s="151" t="s">
        <v>3348</v>
      </c>
      <c r="B142" s="151" t="s">
        <v>8967</v>
      </c>
      <c r="C142" s="135" t="s">
        <v>8809</v>
      </c>
      <c r="D142" s="116" t="n">
        <v>42</v>
      </c>
      <c r="E142" s="570"/>
    </row>
    <row r="143" customFormat="false" ht="12.75" hidden="false" customHeight="false" outlineLevel="0" collapsed="false">
      <c r="A143" s="552" t="s">
        <v>3357</v>
      </c>
      <c r="B143" s="245" t="s">
        <v>8968</v>
      </c>
      <c r="C143" s="134" t="s">
        <v>8813</v>
      </c>
      <c r="D143" s="136" t="n">
        <v>19.9</v>
      </c>
      <c r="E143" s="553"/>
    </row>
    <row r="144" customFormat="false" ht="12.75" hidden="false" customHeight="false" outlineLevel="0" collapsed="false">
      <c r="A144" s="201" t="s">
        <v>3357</v>
      </c>
      <c r="B144" s="115" t="s">
        <v>8969</v>
      </c>
      <c r="C144" s="116" t="s">
        <v>8809</v>
      </c>
      <c r="D144" s="117" t="n">
        <v>28.3</v>
      </c>
      <c r="E144" s="570"/>
    </row>
    <row r="145" customFormat="false" ht="12.75" hidden="false" customHeight="false" outlineLevel="0" collapsed="false">
      <c r="A145" s="183" t="s">
        <v>3357</v>
      </c>
      <c r="B145" s="183" t="s">
        <v>8970</v>
      </c>
      <c r="C145" s="136" t="s">
        <v>8809</v>
      </c>
      <c r="D145" s="184" t="n">
        <v>42.1</v>
      </c>
      <c r="E145" s="570"/>
    </row>
    <row r="146" customFormat="false" ht="12.75" hidden="false" customHeight="false" outlineLevel="0" collapsed="false">
      <c r="A146" s="552" t="s">
        <v>3357</v>
      </c>
      <c r="B146" s="245" t="s">
        <v>8971</v>
      </c>
      <c r="C146" s="134" t="s">
        <v>8813</v>
      </c>
      <c r="D146" s="136" t="n">
        <v>23.8</v>
      </c>
      <c r="E146" s="553"/>
    </row>
    <row r="147" customFormat="false" ht="12.75" hidden="false" customHeight="false" outlineLevel="0" collapsed="false">
      <c r="A147" s="201" t="s">
        <v>3357</v>
      </c>
      <c r="B147" s="115" t="s">
        <v>8972</v>
      </c>
      <c r="C147" s="116" t="s">
        <v>8813</v>
      </c>
      <c r="D147" s="117" t="n">
        <v>24.1</v>
      </c>
      <c r="E147" s="570"/>
    </row>
    <row r="148" customFormat="false" ht="12.75" hidden="false" customHeight="false" outlineLevel="0" collapsed="false">
      <c r="A148" s="181" t="s">
        <v>3357</v>
      </c>
      <c r="B148" s="181" t="s">
        <v>8973</v>
      </c>
      <c r="C148" s="182" t="s">
        <v>8813</v>
      </c>
      <c r="D148" s="117" t="n">
        <v>40.8</v>
      </c>
      <c r="E148" s="146"/>
    </row>
    <row r="149" customFormat="false" ht="12.75" hidden="false" customHeight="false" outlineLevel="0" collapsed="false">
      <c r="A149" s="201" t="s">
        <v>3357</v>
      </c>
      <c r="B149" s="115" t="s">
        <v>8974</v>
      </c>
      <c r="C149" s="116" t="s">
        <v>8975</v>
      </c>
      <c r="D149" s="117" t="n">
        <v>8.85</v>
      </c>
      <c r="E149" s="146"/>
    </row>
    <row r="150" customFormat="false" ht="12.75" hidden="false" customHeight="false" outlineLevel="0" collapsed="false">
      <c r="A150" s="183" t="s">
        <v>8976</v>
      </c>
      <c r="B150" s="183" t="s">
        <v>8977</v>
      </c>
      <c r="C150" s="184" t="s">
        <v>8813</v>
      </c>
      <c r="D150" s="184" t="n">
        <v>23</v>
      </c>
      <c r="E150" s="1"/>
    </row>
    <row r="151" customFormat="false" ht="12.75" hidden="false" customHeight="false" outlineLevel="0" collapsed="false">
      <c r="A151" s="201" t="s">
        <v>3394</v>
      </c>
      <c r="B151" s="115" t="s">
        <v>8978</v>
      </c>
      <c r="C151" s="572" t="s">
        <v>8809</v>
      </c>
      <c r="D151" s="117" t="n">
        <v>44.615</v>
      </c>
      <c r="E151" s="1"/>
    </row>
    <row r="152" customFormat="false" ht="12.75" hidden="false" customHeight="false" outlineLevel="0" collapsed="false">
      <c r="A152" s="201" t="s">
        <v>3394</v>
      </c>
      <c r="B152" s="201" t="s">
        <v>8979</v>
      </c>
      <c r="C152" s="116" t="s">
        <v>8813</v>
      </c>
      <c r="D152" s="117" t="n">
        <v>32.5</v>
      </c>
      <c r="E152" s="1"/>
    </row>
    <row r="153" customFormat="false" ht="12.75" hidden="false" customHeight="false" outlineLevel="0" collapsed="false">
      <c r="A153" s="201" t="s">
        <v>3394</v>
      </c>
      <c r="B153" s="557" t="s">
        <v>8980</v>
      </c>
      <c r="C153" s="135" t="s">
        <v>8809</v>
      </c>
      <c r="D153" s="117" t="n">
        <v>48.7</v>
      </c>
      <c r="E153" s="1"/>
    </row>
    <row r="154" customFormat="false" ht="12.75" hidden="false" customHeight="false" outlineLevel="0" collapsed="false">
      <c r="A154" s="201" t="s">
        <v>3394</v>
      </c>
      <c r="B154" s="120" t="s">
        <v>8981</v>
      </c>
      <c r="C154" s="146" t="s">
        <v>8809</v>
      </c>
      <c r="D154" s="122" t="n">
        <v>42.2</v>
      </c>
      <c r="E154" s="1"/>
    </row>
    <row r="155" customFormat="false" ht="12.75" hidden="false" customHeight="false" outlineLevel="0" collapsed="false">
      <c r="A155" s="192" t="s">
        <v>3394</v>
      </c>
      <c r="B155" s="192" t="s">
        <v>8982</v>
      </c>
      <c r="C155" s="193" t="s">
        <v>8828</v>
      </c>
      <c r="D155" s="193" t="n">
        <v>91.6</v>
      </c>
      <c r="E155" s="1"/>
    </row>
    <row r="156" customFormat="false" ht="12.75" hidden="false" customHeight="false" outlineLevel="0" collapsed="false">
      <c r="A156" s="201" t="s">
        <v>3394</v>
      </c>
      <c r="B156" s="115" t="s">
        <v>8983</v>
      </c>
      <c r="C156" s="572" t="s">
        <v>8809</v>
      </c>
      <c r="D156" s="117" t="n">
        <v>35.026</v>
      </c>
      <c r="E156" s="1"/>
    </row>
    <row r="157" customFormat="false" ht="12.75" hidden="false" customHeight="false" outlineLevel="0" collapsed="false">
      <c r="A157" s="201" t="s">
        <v>3394</v>
      </c>
      <c r="B157" s="115" t="s">
        <v>8984</v>
      </c>
      <c r="C157" s="572" t="s">
        <v>8813</v>
      </c>
      <c r="D157" s="117" t="n">
        <v>16.525</v>
      </c>
      <c r="E157" s="1"/>
    </row>
    <row r="158" customFormat="false" ht="12.75" hidden="false" customHeight="false" outlineLevel="0" collapsed="false">
      <c r="A158" s="201" t="s">
        <v>3394</v>
      </c>
      <c r="B158" s="115" t="s">
        <v>8985</v>
      </c>
      <c r="C158" s="572" t="s">
        <v>8813</v>
      </c>
      <c r="D158" s="117" t="n">
        <v>21.178</v>
      </c>
      <c r="E158" s="1"/>
    </row>
    <row r="159" customFormat="false" ht="12.75" hidden="false" customHeight="false" outlineLevel="0" collapsed="false">
      <c r="A159" s="201" t="s">
        <v>3394</v>
      </c>
      <c r="B159" s="115" t="s">
        <v>8986</v>
      </c>
      <c r="C159" s="116" t="s">
        <v>8809</v>
      </c>
      <c r="D159" s="117" t="n">
        <v>28.2</v>
      </c>
      <c r="E159" s="1"/>
    </row>
    <row r="160" customFormat="false" ht="12.75" hidden="false" customHeight="false" outlineLevel="0" collapsed="false">
      <c r="A160" s="201" t="s">
        <v>3394</v>
      </c>
      <c r="B160" s="115" t="s">
        <v>8987</v>
      </c>
      <c r="C160" s="572" t="s">
        <v>8809</v>
      </c>
      <c r="D160" s="117" t="n">
        <v>40.542</v>
      </c>
      <c r="E160" s="1"/>
    </row>
    <row r="161" customFormat="false" ht="12.75" hidden="false" customHeight="false" outlineLevel="0" collapsed="false">
      <c r="A161" s="201" t="s">
        <v>3394</v>
      </c>
      <c r="B161" s="557" t="s">
        <v>8988</v>
      </c>
      <c r="C161" s="135" t="s">
        <v>8809</v>
      </c>
      <c r="D161" s="117" t="n">
        <v>37</v>
      </c>
      <c r="E161" s="1"/>
    </row>
    <row r="162" customFormat="false" ht="12.75" hidden="false" customHeight="false" outlineLevel="0" collapsed="false">
      <c r="A162" s="552" t="s">
        <v>3394</v>
      </c>
      <c r="B162" s="245" t="s">
        <v>8989</v>
      </c>
      <c r="C162" s="134" t="s">
        <v>8842</v>
      </c>
      <c r="D162" s="136" t="n">
        <v>52.9</v>
      </c>
      <c r="E162" s="553"/>
    </row>
    <row r="163" customFormat="false" ht="12.75" hidden="false" customHeight="false" outlineLevel="0" collapsed="false">
      <c r="A163" s="201" t="s">
        <v>3394</v>
      </c>
      <c r="B163" s="115" t="s">
        <v>8990</v>
      </c>
      <c r="C163" s="572" t="s">
        <v>8809</v>
      </c>
      <c r="D163" s="117" t="n">
        <v>36.367</v>
      </c>
      <c r="E163" s="1"/>
    </row>
    <row r="164" customFormat="false" ht="12.75" hidden="false" customHeight="false" outlineLevel="0" collapsed="false">
      <c r="A164" s="554" t="s">
        <v>3403</v>
      </c>
      <c r="B164" s="554" t="s">
        <v>8991</v>
      </c>
      <c r="C164" s="244" t="s">
        <v>8813</v>
      </c>
      <c r="D164" s="251" t="n">
        <v>13.2</v>
      </c>
      <c r="E164" s="1"/>
    </row>
    <row r="165" customFormat="false" ht="12.75" hidden="false" customHeight="false" outlineLevel="0" collapsed="false">
      <c r="A165" s="201" t="s">
        <v>8992</v>
      </c>
      <c r="B165" s="201" t="s">
        <v>8993</v>
      </c>
      <c r="C165" s="135" t="s">
        <v>8809</v>
      </c>
      <c r="D165" s="117" t="n">
        <v>52.2</v>
      </c>
      <c r="E165" s="1"/>
    </row>
    <row r="166" customFormat="false" ht="12.75" hidden="false" customHeight="false" outlineLevel="0" collapsed="false">
      <c r="A166" s="201" t="s">
        <v>8994</v>
      </c>
      <c r="B166" s="557" t="s">
        <v>8995</v>
      </c>
      <c r="C166" s="135" t="s">
        <v>8813</v>
      </c>
      <c r="D166" s="117" t="n">
        <v>28.1</v>
      </c>
      <c r="E166" s="1"/>
    </row>
    <row r="167" customFormat="false" ht="12.75" hidden="false" customHeight="false" outlineLevel="0" collapsed="false">
      <c r="A167" s="201" t="s">
        <v>8994</v>
      </c>
      <c r="B167" s="557" t="s">
        <v>8996</v>
      </c>
      <c r="C167" s="135" t="s">
        <v>8809</v>
      </c>
      <c r="D167" s="117" t="n">
        <v>49.8</v>
      </c>
      <c r="E167" s="146"/>
    </row>
    <row r="168" customFormat="false" ht="12.75" hidden="false" customHeight="false" outlineLevel="0" collapsed="false">
      <c r="A168" s="118" t="s">
        <v>3444</v>
      </c>
      <c r="B168" s="118" t="s">
        <v>8997</v>
      </c>
      <c r="C168" s="119" t="s">
        <v>8871</v>
      </c>
      <c r="D168" s="119" t="n">
        <v>6.6</v>
      </c>
      <c r="E168" s="146"/>
    </row>
    <row r="169" customFormat="false" ht="12.75" hidden="false" customHeight="false" outlineLevel="0" collapsed="false">
      <c r="A169" s="151" t="s">
        <v>3477</v>
      </c>
      <c r="B169" s="151" t="s">
        <v>8998</v>
      </c>
      <c r="C169" s="116" t="s">
        <v>8809</v>
      </c>
      <c r="D169" s="116" t="n">
        <v>34.7</v>
      </c>
      <c r="E169" s="146"/>
    </row>
    <row r="170" customFormat="false" ht="12.75" hidden="false" customHeight="false" outlineLevel="0" collapsed="false">
      <c r="A170" s="151" t="s">
        <v>3477</v>
      </c>
      <c r="B170" s="151" t="s">
        <v>8999</v>
      </c>
      <c r="C170" s="116" t="s">
        <v>8809</v>
      </c>
      <c r="D170" s="116" t="n">
        <v>30.9</v>
      </c>
      <c r="E170" s="146"/>
    </row>
    <row r="171" customFormat="false" ht="12.75" hidden="false" customHeight="false" outlineLevel="0" collapsed="false">
      <c r="A171" s="245" t="s">
        <v>3551</v>
      </c>
      <c r="B171" s="245" t="s">
        <v>9000</v>
      </c>
      <c r="C171" s="134" t="s">
        <v>8811</v>
      </c>
      <c r="D171" s="134" t="n">
        <v>73.8</v>
      </c>
      <c r="E171" s="146"/>
    </row>
    <row r="172" customFormat="false" ht="12.75" hidden="false" customHeight="false" outlineLevel="0" collapsed="false">
      <c r="A172" s="245" t="s">
        <v>3551</v>
      </c>
      <c r="B172" s="245" t="s">
        <v>9001</v>
      </c>
      <c r="C172" s="134" t="s">
        <v>8811</v>
      </c>
      <c r="D172" s="134" t="n">
        <v>37</v>
      </c>
      <c r="E172" s="146"/>
    </row>
    <row r="173" customFormat="false" ht="12.75" hidden="false" customHeight="false" outlineLevel="0" collapsed="false">
      <c r="A173" s="245" t="s">
        <v>3551</v>
      </c>
      <c r="B173" s="245" t="s">
        <v>9002</v>
      </c>
      <c r="C173" s="134" t="s">
        <v>8811</v>
      </c>
      <c r="D173" s="134" t="n">
        <v>34.1</v>
      </c>
      <c r="E173" s="146"/>
    </row>
    <row r="174" customFormat="false" ht="12.75" hidden="false" customHeight="false" outlineLevel="0" collapsed="false">
      <c r="A174" s="212" t="s">
        <v>3631</v>
      </c>
      <c r="B174" s="556" t="s">
        <v>9003</v>
      </c>
      <c r="C174" s="213" t="s">
        <v>8811</v>
      </c>
      <c r="D174" s="213" t="n">
        <v>41</v>
      </c>
      <c r="E174" s="146"/>
    </row>
    <row r="175" customFormat="false" ht="12.75" hidden="false" customHeight="false" outlineLevel="0" collapsed="false">
      <c r="A175" s="567" t="s">
        <v>3663</v>
      </c>
      <c r="B175" s="567" t="s">
        <v>9004</v>
      </c>
      <c r="C175" s="146" t="s">
        <v>8809</v>
      </c>
      <c r="D175" s="121" t="n">
        <v>36.5</v>
      </c>
      <c r="E175" s="146"/>
    </row>
    <row r="176" customFormat="false" ht="12.75" hidden="false" customHeight="false" outlineLevel="0" collapsed="false">
      <c r="A176" s="201" t="s">
        <v>3674</v>
      </c>
      <c r="B176" s="554" t="s">
        <v>9005</v>
      </c>
      <c r="C176" s="244" t="s">
        <v>8975</v>
      </c>
      <c r="D176" s="244" t="n">
        <v>12</v>
      </c>
      <c r="E176" s="125"/>
    </row>
    <row r="177" customFormat="false" ht="12.75" hidden="false" customHeight="false" outlineLevel="0" collapsed="false">
      <c r="A177" s="554" t="s">
        <v>3674</v>
      </c>
      <c r="B177" s="115" t="s">
        <v>9006</v>
      </c>
      <c r="C177" s="116" t="s">
        <v>8809</v>
      </c>
      <c r="D177" s="117" t="n">
        <v>59.8</v>
      </c>
      <c r="E177" s="1"/>
    </row>
    <row r="178" customFormat="false" ht="12.75" hidden="false" customHeight="false" outlineLevel="0" collapsed="false">
      <c r="A178" s="212" t="s">
        <v>3715</v>
      </c>
      <c r="B178" s="556" t="s">
        <v>9007</v>
      </c>
      <c r="C178" s="213" t="s">
        <v>8809</v>
      </c>
      <c r="D178" s="213" t="n">
        <v>32.7</v>
      </c>
      <c r="E178" s="1"/>
    </row>
    <row r="179" customFormat="false" ht="12.75" hidden="false" customHeight="false" outlineLevel="0" collapsed="false">
      <c r="A179" s="477" t="s">
        <v>3752</v>
      </c>
      <c r="B179" s="554" t="s">
        <v>9008</v>
      </c>
      <c r="C179" s="256" t="s">
        <v>8809</v>
      </c>
      <c r="D179" s="268" t="n">
        <v>41.2</v>
      </c>
      <c r="E179" s="1"/>
    </row>
    <row r="180" customFormat="false" ht="12.75" hidden="false" customHeight="false" outlineLevel="0" collapsed="false">
      <c r="A180" s="181" t="s">
        <v>3761</v>
      </c>
      <c r="B180" s="571" t="s">
        <v>9009</v>
      </c>
      <c r="C180" s="268" t="s">
        <v>8811</v>
      </c>
      <c r="D180" s="268" t="n">
        <v>36.9</v>
      </c>
      <c r="E180" s="146"/>
    </row>
    <row r="181" customFormat="false" ht="12.75" hidden="false" customHeight="false" outlineLevel="0" collapsed="false">
      <c r="A181" s="181" t="s">
        <v>3761</v>
      </c>
      <c r="B181" s="376" t="s">
        <v>9009</v>
      </c>
      <c r="C181" s="253" t="s">
        <v>8813</v>
      </c>
      <c r="D181" s="268" t="n">
        <v>37.676</v>
      </c>
      <c r="E181" s="146"/>
    </row>
    <row r="182" customFormat="false" ht="12.75" hidden="false" customHeight="false" outlineLevel="0" collapsed="false">
      <c r="A182" s="181" t="s">
        <v>3761</v>
      </c>
      <c r="B182" s="571" t="s">
        <v>9010</v>
      </c>
      <c r="C182" s="268" t="s">
        <v>8828</v>
      </c>
      <c r="D182" s="268" t="n">
        <v>54.5</v>
      </c>
      <c r="E182" s="125"/>
    </row>
    <row r="183" customFormat="false" ht="12.75" hidden="false" customHeight="false" outlineLevel="0" collapsed="false">
      <c r="A183" s="573" t="s">
        <v>3761</v>
      </c>
      <c r="B183" s="571" t="s">
        <v>9011</v>
      </c>
      <c r="C183" s="268" t="s">
        <v>8811</v>
      </c>
      <c r="D183" s="268" t="n">
        <v>43.2</v>
      </c>
      <c r="E183" s="125"/>
    </row>
    <row r="184" customFormat="false" ht="12.75" hidden="false" customHeight="false" outlineLevel="0" collapsed="false">
      <c r="A184" s="573" t="s">
        <v>3761</v>
      </c>
      <c r="B184" s="574" t="s">
        <v>9012</v>
      </c>
      <c r="C184" s="268" t="s">
        <v>8811</v>
      </c>
      <c r="D184" s="268" t="n">
        <v>30.1</v>
      </c>
      <c r="E184" s="125"/>
    </row>
    <row r="185" customFormat="false" ht="12.75" hidden="false" customHeight="false" outlineLevel="0" collapsed="false">
      <c r="A185" s="575" t="s">
        <v>3761</v>
      </c>
      <c r="B185" s="575" t="s">
        <v>9012</v>
      </c>
      <c r="C185" s="116" t="s">
        <v>8809</v>
      </c>
      <c r="D185" s="268" t="n">
        <v>30.117</v>
      </c>
      <c r="E185" s="146"/>
    </row>
    <row r="186" customFormat="false" ht="12.75" hidden="false" customHeight="false" outlineLevel="0" collapsed="false">
      <c r="A186" s="575" t="s">
        <v>3761</v>
      </c>
      <c r="B186" s="574" t="s">
        <v>9013</v>
      </c>
      <c r="C186" s="117" t="s">
        <v>8828</v>
      </c>
      <c r="D186" s="268" t="n">
        <v>46.9</v>
      </c>
      <c r="E186" s="146"/>
    </row>
    <row r="187" customFormat="false" ht="12.75" hidden="false" customHeight="false" outlineLevel="0" collapsed="false">
      <c r="A187" s="434" t="s">
        <v>9014</v>
      </c>
      <c r="B187" s="434" t="s">
        <v>9015</v>
      </c>
      <c r="C187" s="263" t="s">
        <v>8809</v>
      </c>
      <c r="D187" s="273" t="n">
        <v>41.7</v>
      </c>
      <c r="E187" s="146"/>
    </row>
    <row r="188" customFormat="false" ht="12.75" hidden="false" customHeight="false" outlineLevel="0" collapsed="false">
      <c r="A188" s="434" t="s">
        <v>3792</v>
      </c>
      <c r="B188" s="434" t="s">
        <v>9016</v>
      </c>
      <c r="C188" s="136" t="s">
        <v>8809</v>
      </c>
      <c r="D188" s="273" t="n">
        <v>35.1</v>
      </c>
      <c r="E188" s="146"/>
    </row>
    <row r="189" customFormat="false" ht="12.75" hidden="false" customHeight="false" outlineLevel="0" collapsed="false">
      <c r="A189" s="434" t="s">
        <v>9017</v>
      </c>
      <c r="B189" s="434" t="s">
        <v>9018</v>
      </c>
      <c r="C189" s="184" t="s">
        <v>8917</v>
      </c>
      <c r="D189" s="273" t="n">
        <v>39.4</v>
      </c>
      <c r="E189" s="146"/>
    </row>
    <row r="190" customFormat="false" ht="12.75" hidden="false" customHeight="false" outlineLevel="0" collapsed="false">
      <c r="A190" s="201" t="s">
        <v>3820</v>
      </c>
      <c r="B190" s="557" t="s">
        <v>9019</v>
      </c>
      <c r="C190" s="135" t="s">
        <v>8809</v>
      </c>
      <c r="D190" s="117" t="n">
        <v>50</v>
      </c>
      <c r="E190" s="146"/>
    </row>
    <row r="191" customFormat="false" ht="12.75" hidden="false" customHeight="false" outlineLevel="0" collapsed="false">
      <c r="A191" s="576" t="s">
        <v>3820</v>
      </c>
      <c r="B191" s="577" t="s">
        <v>9019</v>
      </c>
      <c r="C191" s="253" t="s">
        <v>8813</v>
      </c>
      <c r="D191" s="256" t="n">
        <v>30</v>
      </c>
      <c r="E191" s="146"/>
    </row>
    <row r="192" customFormat="false" ht="12.75" hidden="false" customHeight="false" outlineLevel="0" collapsed="false">
      <c r="A192" s="576" t="s">
        <v>3820</v>
      </c>
      <c r="B192" s="577" t="s">
        <v>9020</v>
      </c>
      <c r="C192" s="135" t="s">
        <v>8809</v>
      </c>
      <c r="D192" s="268" t="n">
        <v>40.7</v>
      </c>
      <c r="E192" s="146"/>
    </row>
    <row r="193" customFormat="false" ht="12.75" hidden="false" customHeight="false" outlineLevel="0" collapsed="false">
      <c r="A193" s="576" t="s">
        <v>3820</v>
      </c>
      <c r="B193" s="577" t="s">
        <v>9021</v>
      </c>
      <c r="C193" s="135" t="s">
        <v>8809</v>
      </c>
      <c r="D193" s="268" t="n">
        <v>27.5</v>
      </c>
      <c r="E193" s="146"/>
    </row>
    <row r="194" customFormat="false" ht="12.75" hidden="false" customHeight="false" outlineLevel="0" collapsed="false">
      <c r="A194" s="576" t="s">
        <v>3820</v>
      </c>
      <c r="B194" s="577" t="s">
        <v>9022</v>
      </c>
      <c r="C194" s="135" t="s">
        <v>8809</v>
      </c>
      <c r="D194" s="268" t="n">
        <v>35.4</v>
      </c>
      <c r="E194" s="146"/>
    </row>
    <row r="195" customFormat="false" ht="12.75" hidden="false" customHeight="false" outlineLevel="0" collapsed="false">
      <c r="A195" s="576" t="s">
        <v>3820</v>
      </c>
      <c r="B195" s="577" t="s">
        <v>9023</v>
      </c>
      <c r="C195" s="256" t="s">
        <v>8809</v>
      </c>
      <c r="D195" s="268" t="n">
        <v>39.7</v>
      </c>
      <c r="E195" s="146"/>
    </row>
    <row r="196" customFormat="false" ht="12.75" hidden="false" customHeight="false" outlineLevel="0" collapsed="false">
      <c r="A196" s="576" t="s">
        <v>3820</v>
      </c>
      <c r="B196" s="577" t="s">
        <v>3100</v>
      </c>
      <c r="C196" s="253" t="s">
        <v>8813</v>
      </c>
      <c r="D196" s="256" t="n">
        <v>26</v>
      </c>
      <c r="E196" s="146"/>
    </row>
    <row r="197" customFormat="false" ht="12.75" hidden="false" customHeight="false" outlineLevel="0" collapsed="false">
      <c r="A197" s="576" t="s">
        <v>3820</v>
      </c>
      <c r="B197" s="577" t="s">
        <v>9024</v>
      </c>
      <c r="C197" s="256" t="s">
        <v>8809</v>
      </c>
      <c r="D197" s="268" t="n">
        <v>45.5</v>
      </c>
      <c r="E197" s="1"/>
    </row>
    <row r="198" customFormat="false" ht="12.75" hidden="false" customHeight="false" outlineLevel="0" collapsed="false">
      <c r="A198" s="577" t="s">
        <v>9025</v>
      </c>
      <c r="B198" s="557" t="s">
        <v>9026</v>
      </c>
      <c r="C198" s="135" t="s">
        <v>8809</v>
      </c>
      <c r="D198" s="117" t="n">
        <v>44.5</v>
      </c>
      <c r="E198" s="1"/>
    </row>
    <row r="199" customFormat="false" ht="12.75" hidden="false" customHeight="false" outlineLevel="0" collapsed="false">
      <c r="A199" s="557" t="s">
        <v>9025</v>
      </c>
      <c r="B199" s="557" t="s">
        <v>9027</v>
      </c>
      <c r="C199" s="256" t="s">
        <v>8809</v>
      </c>
      <c r="D199" s="117" t="n">
        <v>40.1</v>
      </c>
      <c r="E199" s="146"/>
    </row>
    <row r="200" customFormat="false" ht="12.75" hidden="false" customHeight="false" outlineLevel="0" collapsed="false">
      <c r="A200" s="133" t="s">
        <v>3833</v>
      </c>
      <c r="B200" s="120" t="s">
        <v>9028</v>
      </c>
      <c r="C200" s="270" t="s">
        <v>8809</v>
      </c>
      <c r="D200" s="122" t="n">
        <v>32.5</v>
      </c>
      <c r="E200" s="1"/>
    </row>
    <row r="201" customFormat="false" ht="12.75" hidden="false" customHeight="false" outlineLevel="0" collapsed="false">
      <c r="A201" s="120" t="s">
        <v>3833</v>
      </c>
      <c r="B201" s="120" t="s">
        <v>9029</v>
      </c>
      <c r="C201" s="146" t="s">
        <v>8809</v>
      </c>
      <c r="D201" s="122" t="n">
        <v>33.6</v>
      </c>
      <c r="E201" s="1"/>
    </row>
    <row r="202" customFormat="false" ht="12.75" hidden="false" customHeight="false" outlineLevel="0" collapsed="false">
      <c r="A202" s="133" t="s">
        <v>3833</v>
      </c>
      <c r="B202" s="120" t="s">
        <v>4818</v>
      </c>
      <c r="C202" s="146" t="s">
        <v>8813</v>
      </c>
      <c r="D202" s="122" t="n">
        <v>10.7</v>
      </c>
      <c r="E202" s="1"/>
    </row>
    <row r="203" customFormat="false" ht="12.75" hidden="false" customHeight="false" outlineLevel="0" collapsed="false">
      <c r="A203" s="120" t="s">
        <v>3833</v>
      </c>
      <c r="B203" s="120" t="s">
        <v>9030</v>
      </c>
      <c r="C203" s="146" t="s">
        <v>8809</v>
      </c>
      <c r="D203" s="296" t="n">
        <v>39.9</v>
      </c>
      <c r="E203" s="1"/>
    </row>
    <row r="204" customFormat="false" ht="12.75" hidden="false" customHeight="false" outlineLevel="0" collapsed="false">
      <c r="A204" s="120" t="s">
        <v>3833</v>
      </c>
      <c r="B204" s="130" t="s">
        <v>9031</v>
      </c>
      <c r="C204" s="270" t="s">
        <v>8809</v>
      </c>
      <c r="D204" s="147" t="n">
        <v>53.2</v>
      </c>
      <c r="E204" s="1"/>
    </row>
    <row r="205" customFormat="false" ht="12.75" hidden="false" customHeight="false" outlineLevel="0" collapsed="false">
      <c r="A205" s="212" t="s">
        <v>3833</v>
      </c>
      <c r="B205" s="578" t="s">
        <v>9032</v>
      </c>
      <c r="C205" s="213" t="s">
        <v>8811</v>
      </c>
      <c r="D205" s="213" t="n">
        <v>22.9</v>
      </c>
      <c r="E205" s="1"/>
    </row>
    <row r="206" customFormat="false" ht="12.75" hidden="false" customHeight="false" outlineLevel="0" collapsed="false">
      <c r="A206" s="120" t="s">
        <v>9033</v>
      </c>
      <c r="B206" s="120" t="s">
        <v>9034</v>
      </c>
      <c r="C206" s="270" t="s">
        <v>8809</v>
      </c>
      <c r="D206" s="122" t="n">
        <v>26.5</v>
      </c>
      <c r="E206" s="1"/>
    </row>
    <row r="207" customFormat="false" ht="12.75" hidden="false" customHeight="false" outlineLevel="0" collapsed="false">
      <c r="A207" s="183" t="s">
        <v>3845</v>
      </c>
      <c r="B207" s="462" t="s">
        <v>9035</v>
      </c>
      <c r="C207" s="136" t="s">
        <v>8809</v>
      </c>
      <c r="D207" s="184" t="n">
        <v>41.2</v>
      </c>
      <c r="E207" s="1"/>
      <c r="F207" s="146"/>
    </row>
    <row r="208" customFormat="false" ht="12.75" hidden="false" customHeight="false" outlineLevel="0" collapsed="false">
      <c r="A208" s="183" t="s">
        <v>3845</v>
      </c>
      <c r="B208" s="462" t="s">
        <v>9036</v>
      </c>
      <c r="C208" s="136" t="s">
        <v>8809</v>
      </c>
      <c r="D208" s="184" t="n">
        <v>47.7</v>
      </c>
      <c r="E208" s="1"/>
      <c r="F208" s="146"/>
    </row>
    <row r="209" customFormat="false" ht="12.75" hidden="false" customHeight="false" outlineLevel="0" collapsed="false">
      <c r="A209" s="477" t="s">
        <v>3855</v>
      </c>
      <c r="B209" s="477" t="s">
        <v>9037</v>
      </c>
      <c r="C209" s="107" t="s">
        <v>8809</v>
      </c>
      <c r="D209" s="244" t="n">
        <v>15.6</v>
      </c>
      <c r="E209" s="1"/>
      <c r="F209" s="146"/>
    </row>
    <row r="210" customFormat="false" ht="12.75" hidden="false" customHeight="false" outlineLevel="0" collapsed="false">
      <c r="A210" s="151" t="s">
        <v>3855</v>
      </c>
      <c r="B210" s="477" t="s">
        <v>9038</v>
      </c>
      <c r="C210" s="135" t="s">
        <v>8813</v>
      </c>
      <c r="D210" s="116" t="n">
        <v>33.4</v>
      </c>
      <c r="E210" s="1"/>
      <c r="F210" s="146"/>
    </row>
    <row r="211" customFormat="false" ht="12.75" hidden="false" customHeight="false" outlineLevel="0" collapsed="false">
      <c r="A211" s="579" t="s">
        <v>3856</v>
      </c>
      <c r="B211" s="579" t="s">
        <v>9039</v>
      </c>
      <c r="C211" s="135" t="s">
        <v>8809</v>
      </c>
      <c r="D211" s="580" t="n">
        <v>31.5</v>
      </c>
      <c r="E211" s="1"/>
      <c r="F211" s="146"/>
    </row>
    <row r="212" customFormat="false" ht="12.75" hidden="false" customHeight="false" outlineLevel="0" collapsed="false">
      <c r="A212" s="579" t="s">
        <v>3856</v>
      </c>
      <c r="B212" s="581" t="s">
        <v>9040</v>
      </c>
      <c r="C212" s="135" t="s">
        <v>8809</v>
      </c>
      <c r="D212" s="580" t="n">
        <v>32.2</v>
      </c>
      <c r="E212" s="1"/>
    </row>
    <row r="213" customFormat="false" ht="12.75" hidden="false" customHeight="false" outlineLevel="0" collapsed="false">
      <c r="A213" s="579" t="s">
        <v>3856</v>
      </c>
      <c r="B213" s="581" t="s">
        <v>6302</v>
      </c>
      <c r="C213" s="135" t="s">
        <v>8813</v>
      </c>
      <c r="D213" s="580" t="n">
        <v>19.7</v>
      </c>
      <c r="E213" s="1"/>
    </row>
    <row r="214" customFormat="false" ht="12.75" hidden="false" customHeight="false" outlineLevel="0" collapsed="false">
      <c r="A214" s="582" t="s">
        <v>3856</v>
      </c>
      <c r="B214" s="582" t="s">
        <v>9041</v>
      </c>
      <c r="C214" s="256" t="s">
        <v>8809</v>
      </c>
      <c r="D214" s="583" t="n">
        <v>36.5</v>
      </c>
      <c r="E214" s="1"/>
    </row>
    <row r="215" customFormat="false" ht="12.75" hidden="false" customHeight="false" outlineLevel="0" collapsed="false">
      <c r="A215" s="151" t="s">
        <v>3856</v>
      </c>
      <c r="B215" s="151" t="s">
        <v>9042</v>
      </c>
      <c r="C215" s="256" t="s">
        <v>8809</v>
      </c>
      <c r="D215" s="116" t="n">
        <v>35.1</v>
      </c>
      <c r="E215" s="1"/>
    </row>
    <row r="216" customFormat="false" ht="12.75" hidden="false" customHeight="false" outlineLevel="0" collapsed="false">
      <c r="A216" s="582" t="s">
        <v>9043</v>
      </c>
      <c r="B216" s="579" t="s">
        <v>9044</v>
      </c>
      <c r="C216" s="256" t="s">
        <v>8809</v>
      </c>
      <c r="D216" s="583" t="n">
        <v>38.3</v>
      </c>
      <c r="E216" s="1"/>
    </row>
    <row r="217" customFormat="false" ht="12.75" hidden="false" customHeight="false" outlineLevel="0" collapsed="false">
      <c r="A217" s="584" t="s">
        <v>3865</v>
      </c>
      <c r="B217" s="245" t="s">
        <v>3865</v>
      </c>
      <c r="C217" s="272" t="s">
        <v>8842</v>
      </c>
      <c r="D217" s="263" t="n">
        <v>52.2</v>
      </c>
      <c r="E217" s="553"/>
    </row>
    <row r="218" customFormat="false" ht="12.75" hidden="false" customHeight="false" outlineLevel="0" collapsed="false">
      <c r="A218" s="584" t="s">
        <v>3865</v>
      </c>
      <c r="B218" s="245" t="s">
        <v>9045</v>
      </c>
      <c r="C218" s="272" t="s">
        <v>8842</v>
      </c>
      <c r="D218" s="263" t="n">
        <v>60.3</v>
      </c>
      <c r="E218" s="553"/>
    </row>
    <row r="219" customFormat="false" ht="12.75" hidden="false" customHeight="false" outlineLevel="0" collapsed="false">
      <c r="A219" s="434" t="s">
        <v>3875</v>
      </c>
      <c r="B219" s="183" t="s">
        <v>9046</v>
      </c>
      <c r="C219" s="263" t="s">
        <v>8809</v>
      </c>
      <c r="D219" s="273" t="n">
        <v>27.7</v>
      </c>
      <c r="E219" s="1"/>
    </row>
    <row r="220" customFormat="false" ht="12.75" hidden="false" customHeight="false" outlineLevel="0" collapsed="false">
      <c r="A220" s="434" t="s">
        <v>3875</v>
      </c>
      <c r="B220" s="183" t="s">
        <v>9047</v>
      </c>
      <c r="C220" s="263" t="s">
        <v>8809</v>
      </c>
      <c r="D220" s="273" t="n">
        <v>26.7</v>
      </c>
      <c r="E220" s="1"/>
    </row>
    <row r="221" customFormat="false" ht="12.75" hidden="false" customHeight="false" outlineLevel="0" collapsed="false">
      <c r="A221" s="573" t="s">
        <v>3887</v>
      </c>
      <c r="B221" s="181" t="s">
        <v>9048</v>
      </c>
      <c r="C221" s="585" t="s">
        <v>8813</v>
      </c>
      <c r="D221" s="268" t="n">
        <v>24</v>
      </c>
      <c r="E221" s="1"/>
    </row>
    <row r="222" customFormat="false" ht="12.75" hidden="false" customHeight="false" outlineLevel="0" collapsed="false">
      <c r="A222" s="258" t="s">
        <v>9049</v>
      </c>
      <c r="B222" s="115" t="s">
        <v>9050</v>
      </c>
      <c r="C222" s="586" t="s">
        <v>8813</v>
      </c>
      <c r="D222" s="268" t="n">
        <v>26.486</v>
      </c>
      <c r="E222" s="1"/>
    </row>
    <row r="223" customFormat="false" ht="12.75" hidden="false" customHeight="false" outlineLevel="0" collapsed="false">
      <c r="A223" s="573" t="s">
        <v>3963</v>
      </c>
      <c r="B223" s="571" t="s">
        <v>9051</v>
      </c>
      <c r="C223" s="268" t="s">
        <v>8811</v>
      </c>
      <c r="D223" s="268" t="n">
        <v>39.2</v>
      </c>
      <c r="E223" s="1"/>
    </row>
    <row r="224" customFormat="false" ht="12.75" hidden="false" customHeight="false" outlineLevel="0" collapsed="false">
      <c r="A224" s="201" t="s">
        <v>4001</v>
      </c>
      <c r="B224" s="201" t="s">
        <v>9052</v>
      </c>
      <c r="C224" s="253" t="s">
        <v>8809</v>
      </c>
      <c r="D224" s="117" t="n">
        <v>47.1</v>
      </c>
      <c r="E224" s="1"/>
    </row>
    <row r="225" customFormat="false" ht="12.75" hidden="false" customHeight="false" outlineLevel="0" collapsed="false">
      <c r="A225" s="245" t="s">
        <v>9053</v>
      </c>
      <c r="B225" s="245" t="s">
        <v>9054</v>
      </c>
      <c r="C225" s="266" t="s">
        <v>8809</v>
      </c>
      <c r="D225" s="134" t="n">
        <v>34.3</v>
      </c>
      <c r="E225" s="1"/>
    </row>
    <row r="226" customFormat="false" ht="12.75" hidden="false" customHeight="false" outlineLevel="0" collapsed="false">
      <c r="A226" s="183" t="s">
        <v>9055</v>
      </c>
      <c r="B226" s="183" t="s">
        <v>9056</v>
      </c>
      <c r="C226" s="263" t="s">
        <v>8809</v>
      </c>
      <c r="D226" s="184" t="n">
        <v>38.5</v>
      </c>
      <c r="E226" s="1"/>
    </row>
    <row r="227" customFormat="false" ht="12.75" hidden="false" customHeight="false" outlineLevel="0" collapsed="false">
      <c r="A227" s="201" t="s">
        <v>4087</v>
      </c>
      <c r="B227" s="115" t="s">
        <v>9057</v>
      </c>
      <c r="C227" s="253" t="s">
        <v>8809</v>
      </c>
      <c r="D227" s="117" t="n">
        <v>10.9</v>
      </c>
      <c r="E227" s="1"/>
    </row>
    <row r="228" customFormat="false" ht="12.75" hidden="false" customHeight="false" outlineLevel="0" collapsed="false">
      <c r="A228" s="587" t="s">
        <v>4087</v>
      </c>
      <c r="B228" s="587" t="s">
        <v>9058</v>
      </c>
      <c r="C228" s="588" t="s">
        <v>8809</v>
      </c>
      <c r="D228" s="589" t="n">
        <v>33.883</v>
      </c>
      <c r="E228" s="1"/>
    </row>
    <row r="229" customFormat="false" ht="12.75" hidden="false" customHeight="false" outlineLevel="0" collapsed="false">
      <c r="A229" s="587" t="s">
        <v>4087</v>
      </c>
      <c r="B229" s="587" t="s">
        <v>9059</v>
      </c>
      <c r="C229" s="558" t="s">
        <v>8809</v>
      </c>
      <c r="D229" s="589" t="n">
        <v>23.156</v>
      </c>
      <c r="E229" s="1"/>
    </row>
    <row r="230" customFormat="false" ht="12.75" hidden="false" customHeight="false" outlineLevel="0" collapsed="false">
      <c r="A230" s="166" t="s">
        <v>4098</v>
      </c>
      <c r="B230" s="118" t="s">
        <v>9060</v>
      </c>
      <c r="C230" s="119" t="s">
        <v>8813</v>
      </c>
      <c r="D230" s="119" t="n">
        <v>21</v>
      </c>
      <c r="E230" s="1"/>
    </row>
    <row r="231" customFormat="false" ht="12.75" hidden="false" customHeight="false" outlineLevel="0" collapsed="false">
      <c r="A231" s="212" t="s">
        <v>4098</v>
      </c>
      <c r="B231" s="166" t="s">
        <v>4100</v>
      </c>
      <c r="C231" s="234" t="s">
        <v>8809</v>
      </c>
      <c r="D231" s="310" t="n">
        <v>40</v>
      </c>
      <c r="E231" s="1"/>
    </row>
    <row r="232" customFormat="false" ht="12.75" hidden="false" customHeight="false" outlineLevel="0" collapsed="false">
      <c r="A232" s="118" t="s">
        <v>4098</v>
      </c>
      <c r="B232" s="556" t="s">
        <v>9061</v>
      </c>
      <c r="C232" s="213" t="s">
        <v>8811</v>
      </c>
      <c r="D232" s="213" t="n">
        <v>39.5</v>
      </c>
      <c r="E232" s="1"/>
    </row>
    <row r="233" customFormat="false" ht="12.75" hidden="false" customHeight="false" outlineLevel="0" collapsed="false">
      <c r="A233" s="181" t="s">
        <v>9062</v>
      </c>
      <c r="B233" s="571" t="s">
        <v>9063</v>
      </c>
      <c r="C233" s="117" t="s">
        <v>8813</v>
      </c>
      <c r="D233" s="117" t="n">
        <v>69.7</v>
      </c>
      <c r="E233" s="1"/>
    </row>
    <row r="234" customFormat="false" ht="12.75" hidden="false" customHeight="false" outlineLevel="0" collapsed="false">
      <c r="A234" s="183" t="s">
        <v>4143</v>
      </c>
      <c r="B234" s="183" t="s">
        <v>9064</v>
      </c>
      <c r="C234" s="184" t="s">
        <v>8813</v>
      </c>
      <c r="D234" s="184" t="n">
        <v>21</v>
      </c>
      <c r="E234" s="1"/>
    </row>
    <row r="235" customFormat="false" ht="12.75" hidden="false" customHeight="false" outlineLevel="0" collapsed="false">
      <c r="A235" s="201" t="s">
        <v>4143</v>
      </c>
      <c r="B235" s="166" t="s">
        <v>9065</v>
      </c>
      <c r="C235" s="146" t="s">
        <v>8813</v>
      </c>
      <c r="D235" s="310" t="n">
        <v>21.6</v>
      </c>
      <c r="E235" s="1"/>
    </row>
    <row r="236" customFormat="false" ht="12.75" hidden="false" customHeight="false" outlineLevel="0" collapsed="false">
      <c r="A236" s="183" t="s">
        <v>4143</v>
      </c>
      <c r="B236" s="183" t="s">
        <v>9066</v>
      </c>
      <c r="C236" s="136" t="s">
        <v>8809</v>
      </c>
      <c r="D236" s="184" t="n">
        <v>38</v>
      </c>
      <c r="E236" s="1"/>
    </row>
    <row r="237" customFormat="false" ht="12.75" hidden="false" customHeight="false" outlineLevel="0" collapsed="false">
      <c r="A237" s="166" t="s">
        <v>4143</v>
      </c>
      <c r="B237" s="201" t="s">
        <v>9067</v>
      </c>
      <c r="C237" s="116" t="s">
        <v>8813</v>
      </c>
      <c r="D237" s="117" t="n">
        <v>13.3</v>
      </c>
      <c r="E237" s="1"/>
    </row>
    <row r="238" customFormat="false" ht="12.75" hidden="false" customHeight="false" outlineLevel="0" collapsed="false">
      <c r="A238" s="201" t="s">
        <v>4143</v>
      </c>
      <c r="B238" s="115" t="s">
        <v>9068</v>
      </c>
      <c r="C238" s="116" t="s">
        <v>8809</v>
      </c>
      <c r="D238" s="117" t="n">
        <v>39.6</v>
      </c>
      <c r="E238" s="1"/>
    </row>
    <row r="239" customFormat="false" ht="12.75" hidden="false" customHeight="false" outlineLevel="0" collapsed="false">
      <c r="A239" s="183" t="s">
        <v>4143</v>
      </c>
      <c r="B239" s="183" t="s">
        <v>9069</v>
      </c>
      <c r="C239" s="136" t="s">
        <v>8809</v>
      </c>
      <c r="D239" s="184" t="n">
        <v>44</v>
      </c>
      <c r="E239" s="1"/>
    </row>
    <row r="240" customFormat="false" ht="12.75" hidden="false" customHeight="false" outlineLevel="0" collapsed="false">
      <c r="A240" s="183" t="s">
        <v>4143</v>
      </c>
      <c r="B240" s="183" t="s">
        <v>9070</v>
      </c>
      <c r="C240" s="136" t="s">
        <v>8809</v>
      </c>
      <c r="D240" s="184" t="n">
        <v>45</v>
      </c>
      <c r="E240" s="146"/>
    </row>
    <row r="241" customFormat="false" ht="12.75" hidden="false" customHeight="false" outlineLevel="0" collapsed="false">
      <c r="A241" s="151" t="s">
        <v>4143</v>
      </c>
      <c r="B241" s="201" t="s">
        <v>9071</v>
      </c>
      <c r="C241" s="135" t="s">
        <v>8809</v>
      </c>
      <c r="D241" s="117" t="n">
        <v>64</v>
      </c>
      <c r="E241" s="146"/>
    </row>
    <row r="242" customFormat="false" ht="12.75" hidden="false" customHeight="false" outlineLevel="0" collapsed="false">
      <c r="A242" s="166" t="s">
        <v>4143</v>
      </c>
      <c r="B242" s="166" t="s">
        <v>9072</v>
      </c>
      <c r="C242" s="131" t="s">
        <v>8809</v>
      </c>
      <c r="D242" s="310" t="n">
        <v>36.7</v>
      </c>
      <c r="E242" s="146"/>
    </row>
    <row r="243" customFormat="false" ht="12.75" hidden="false" customHeight="false" outlineLevel="0" collapsed="false">
      <c r="A243" s="183" t="s">
        <v>4143</v>
      </c>
      <c r="B243" s="183" t="s">
        <v>9073</v>
      </c>
      <c r="C243" s="184" t="s">
        <v>8813</v>
      </c>
      <c r="D243" s="184" t="n">
        <v>15</v>
      </c>
      <c r="E243" s="146"/>
    </row>
    <row r="244" customFormat="false" ht="12.75" hidden="false" customHeight="false" outlineLevel="0" collapsed="false">
      <c r="A244" s="151" t="s">
        <v>9074</v>
      </c>
      <c r="B244" s="151" t="s">
        <v>9075</v>
      </c>
      <c r="C244" s="135" t="s">
        <v>8809</v>
      </c>
      <c r="D244" s="117" t="n">
        <v>32.5</v>
      </c>
      <c r="E244" s="146"/>
    </row>
    <row r="245" customFormat="false" ht="12.75" hidden="false" customHeight="false" outlineLevel="0" collapsed="false">
      <c r="A245" s="151" t="s">
        <v>9076</v>
      </c>
      <c r="B245" s="151" t="s">
        <v>9077</v>
      </c>
      <c r="C245" s="135" t="s">
        <v>8809</v>
      </c>
      <c r="D245" s="117" t="n">
        <v>38.5</v>
      </c>
      <c r="E245" s="1"/>
    </row>
    <row r="246" customFormat="false" ht="12.75" hidden="false" customHeight="false" outlineLevel="0" collapsed="false">
      <c r="A246" s="477" t="s">
        <v>9078</v>
      </c>
      <c r="B246" s="477" t="s">
        <v>8067</v>
      </c>
      <c r="C246" s="135" t="s">
        <v>8809</v>
      </c>
      <c r="D246" s="244" t="n">
        <v>42.7</v>
      </c>
      <c r="E246" s="1"/>
    </row>
    <row r="247" customFormat="false" ht="12.75" hidden="false" customHeight="false" outlineLevel="0" collapsed="false">
      <c r="A247" s="212" t="s">
        <v>9079</v>
      </c>
      <c r="B247" s="556" t="s">
        <v>9080</v>
      </c>
      <c r="C247" s="213" t="s">
        <v>8809</v>
      </c>
      <c r="D247" s="213" t="n">
        <v>37.8</v>
      </c>
      <c r="E247" s="1"/>
    </row>
    <row r="248" customFormat="false" ht="12.75" hidden="false" customHeight="false" outlineLevel="0" collapsed="false">
      <c r="A248" s="212" t="s">
        <v>9079</v>
      </c>
      <c r="B248" s="556" t="s">
        <v>9081</v>
      </c>
      <c r="C248" s="318" t="s">
        <v>8811</v>
      </c>
      <c r="D248" s="213" t="n">
        <v>39.9</v>
      </c>
      <c r="E248" s="1"/>
    </row>
    <row r="249" customFormat="false" ht="12.75" hidden="false" customHeight="false" outlineLevel="0" collapsed="false">
      <c r="A249" s="166" t="s">
        <v>9082</v>
      </c>
      <c r="B249" s="245" t="s">
        <v>2868</v>
      </c>
      <c r="C249" s="234" t="s">
        <v>8809</v>
      </c>
      <c r="D249" s="134" t="n">
        <v>43.3</v>
      </c>
      <c r="E249" s="1"/>
    </row>
    <row r="250" customFormat="false" ht="12.75" hidden="false" customHeight="false" outlineLevel="0" collapsed="false">
      <c r="A250" s="245" t="s">
        <v>4244</v>
      </c>
      <c r="B250" s="166" t="s">
        <v>9083</v>
      </c>
      <c r="C250" s="234" t="s">
        <v>8809</v>
      </c>
      <c r="D250" s="310" t="n">
        <v>17.3</v>
      </c>
      <c r="E250" s="1"/>
    </row>
    <row r="251" customFormat="false" ht="12.75" hidden="false" customHeight="false" outlineLevel="0" collapsed="false">
      <c r="A251" s="462" t="s">
        <v>4244</v>
      </c>
      <c r="B251" s="462" t="s">
        <v>9084</v>
      </c>
      <c r="C251" s="136" t="s">
        <v>8809</v>
      </c>
      <c r="D251" s="463" t="n">
        <v>35.5</v>
      </c>
      <c r="E251" s="1"/>
    </row>
    <row r="252" customFormat="false" ht="12.75" hidden="false" customHeight="false" outlineLevel="0" collapsed="false">
      <c r="A252" s="462" t="s">
        <v>4244</v>
      </c>
      <c r="B252" s="183" t="s">
        <v>9085</v>
      </c>
      <c r="C252" s="230" t="s">
        <v>8809</v>
      </c>
      <c r="D252" s="184" t="n">
        <v>42.8</v>
      </c>
      <c r="E252" s="1"/>
    </row>
    <row r="253" customFormat="false" ht="12.75" hidden="false" customHeight="false" outlineLevel="0" collapsed="false">
      <c r="A253" s="590" t="s">
        <v>9086</v>
      </c>
      <c r="B253" s="590" t="s">
        <v>9087</v>
      </c>
      <c r="C253" s="558" t="s">
        <v>8813</v>
      </c>
      <c r="D253" s="589" t="n">
        <v>5.757</v>
      </c>
      <c r="E253" s="1"/>
    </row>
    <row r="254" customFormat="false" ht="12.75" hidden="false" customHeight="false" outlineLevel="0" collapsed="false">
      <c r="A254" s="590" t="s">
        <v>9086</v>
      </c>
      <c r="B254" s="590" t="s">
        <v>9088</v>
      </c>
      <c r="C254" s="558" t="s">
        <v>8813</v>
      </c>
      <c r="D254" s="589" t="n">
        <v>3.751</v>
      </c>
      <c r="E254" s="1"/>
    </row>
    <row r="255" customFormat="false" ht="12.75" hidden="false" customHeight="false" outlineLevel="0" collapsed="false">
      <c r="A255" s="590" t="s">
        <v>9086</v>
      </c>
      <c r="B255" s="590" t="s">
        <v>9089</v>
      </c>
      <c r="C255" s="558" t="s">
        <v>8813</v>
      </c>
      <c r="D255" s="589" t="n">
        <v>15.711</v>
      </c>
      <c r="E255" s="1"/>
    </row>
    <row r="256" customFormat="false" ht="12.75" hidden="false" customHeight="false" outlineLevel="0" collapsed="false">
      <c r="A256" s="590" t="s">
        <v>9086</v>
      </c>
      <c r="B256" s="590" t="s">
        <v>9090</v>
      </c>
      <c r="C256" s="558" t="s">
        <v>8813</v>
      </c>
      <c r="D256" s="589" t="n">
        <v>5.757</v>
      </c>
      <c r="E256" s="1"/>
    </row>
    <row r="257" customFormat="false" ht="12.75" hidden="false" customHeight="false" outlineLevel="0" collapsed="false">
      <c r="A257" s="590" t="s">
        <v>9086</v>
      </c>
      <c r="B257" s="590" t="s">
        <v>9091</v>
      </c>
      <c r="C257" s="558" t="s">
        <v>8813</v>
      </c>
      <c r="D257" s="589" t="n">
        <v>12.855</v>
      </c>
      <c r="E257" s="1"/>
    </row>
    <row r="258" customFormat="false" ht="12.75" hidden="false" customHeight="false" outlineLevel="0" collapsed="false">
      <c r="A258" s="590" t="s">
        <v>9086</v>
      </c>
      <c r="B258" s="590" t="s">
        <v>9092</v>
      </c>
      <c r="C258" s="558" t="s">
        <v>8813</v>
      </c>
      <c r="D258" s="589" t="n">
        <v>3.493</v>
      </c>
      <c r="E258" s="1"/>
    </row>
    <row r="259" customFormat="false" ht="12.75" hidden="false" customHeight="false" outlineLevel="0" collapsed="false">
      <c r="A259" s="201" t="s">
        <v>4294</v>
      </c>
      <c r="B259" s="201" t="s">
        <v>9093</v>
      </c>
      <c r="C259" s="244" t="s">
        <v>8809</v>
      </c>
      <c r="D259" s="117" t="n">
        <v>38.5</v>
      </c>
      <c r="E259" s="1"/>
    </row>
    <row r="260" customFormat="false" ht="12.75" hidden="false" customHeight="false" outlineLevel="0" collapsed="false">
      <c r="A260" s="201" t="s">
        <v>4294</v>
      </c>
      <c r="B260" s="201" t="s">
        <v>9094</v>
      </c>
      <c r="C260" s="116" t="s">
        <v>8809</v>
      </c>
      <c r="D260" s="117" t="n">
        <v>39.1</v>
      </c>
      <c r="E260" s="1"/>
    </row>
    <row r="261" customFormat="false" ht="12.75" hidden="false" customHeight="false" outlineLevel="0" collapsed="false">
      <c r="A261" s="201" t="s">
        <v>4294</v>
      </c>
      <c r="B261" s="115" t="s">
        <v>9095</v>
      </c>
      <c r="C261" s="572" t="s">
        <v>8809</v>
      </c>
      <c r="D261" s="117" t="n">
        <v>43.045</v>
      </c>
      <c r="E261" s="1"/>
    </row>
    <row r="262" customFormat="false" ht="12.75" hidden="false" customHeight="false" outlineLevel="0" collapsed="false">
      <c r="A262" s="201" t="s">
        <v>4294</v>
      </c>
      <c r="B262" s="201" t="s">
        <v>9096</v>
      </c>
      <c r="C262" s="116" t="s">
        <v>8813</v>
      </c>
      <c r="D262" s="117" t="n">
        <v>32.7</v>
      </c>
      <c r="E262" s="1"/>
    </row>
    <row r="263" customFormat="false" ht="12.75" hidden="false" customHeight="false" outlineLevel="0" collapsed="false">
      <c r="A263" s="115" t="s">
        <v>4294</v>
      </c>
      <c r="B263" s="201" t="s">
        <v>5842</v>
      </c>
      <c r="C263" s="116" t="s">
        <v>8809</v>
      </c>
      <c r="D263" s="117" t="n">
        <v>35.8</v>
      </c>
      <c r="E263" s="1"/>
    </row>
    <row r="264" customFormat="false" ht="12.75" hidden="false" customHeight="false" outlineLevel="0" collapsed="false">
      <c r="A264" s="166" t="s">
        <v>4320</v>
      </c>
      <c r="B264" s="166" t="s">
        <v>9097</v>
      </c>
      <c r="C264" s="134" t="s">
        <v>8811</v>
      </c>
      <c r="D264" s="136" t="n">
        <v>39.6</v>
      </c>
      <c r="E264" s="1"/>
    </row>
    <row r="265" customFormat="false" ht="12.75" hidden="false" customHeight="false" outlineLevel="0" collapsed="false">
      <c r="A265" s="166" t="s">
        <v>4320</v>
      </c>
      <c r="B265" s="549" t="s">
        <v>9098</v>
      </c>
      <c r="C265" s="134" t="s">
        <v>8811</v>
      </c>
      <c r="D265" s="136" t="n">
        <v>38.6</v>
      </c>
      <c r="E265" s="1"/>
    </row>
    <row r="266" customFormat="false" ht="12.75" hidden="false" customHeight="false" outlineLevel="0" collapsed="false">
      <c r="A266" s="141" t="s">
        <v>9099</v>
      </c>
      <c r="B266" s="141" t="s">
        <v>9100</v>
      </c>
      <c r="C266" s="134" t="s">
        <v>8811</v>
      </c>
      <c r="D266" s="168" t="n">
        <v>33</v>
      </c>
      <c r="E266" s="1"/>
    </row>
    <row r="267" customFormat="false" ht="12.75" hidden="false" customHeight="false" outlineLevel="0" collapsed="false">
      <c r="A267" s="141" t="s">
        <v>9099</v>
      </c>
      <c r="B267" s="591" t="s">
        <v>9101</v>
      </c>
      <c r="C267" s="134" t="s">
        <v>8811</v>
      </c>
      <c r="D267" s="168" t="n">
        <v>28.3</v>
      </c>
      <c r="E267" s="1"/>
    </row>
    <row r="268" customFormat="false" ht="12.75" hidden="false" customHeight="false" outlineLevel="0" collapsed="false">
      <c r="A268" s="141" t="s">
        <v>9099</v>
      </c>
      <c r="B268" s="591" t="s">
        <v>9102</v>
      </c>
      <c r="C268" s="134" t="s">
        <v>8811</v>
      </c>
      <c r="D268" s="168" t="n">
        <v>33.2</v>
      </c>
      <c r="E268" s="1"/>
    </row>
    <row r="269" customFormat="false" ht="12.75" hidden="false" customHeight="false" outlineLevel="0" collapsed="false">
      <c r="A269" s="151" t="s">
        <v>9103</v>
      </c>
      <c r="B269" s="151" t="s">
        <v>9104</v>
      </c>
      <c r="C269" s="116" t="s">
        <v>8813</v>
      </c>
      <c r="D269" s="116" t="n">
        <v>74.3</v>
      </c>
      <c r="E269" s="1"/>
    </row>
    <row r="270" customFormat="false" ht="12.75" hidden="false" customHeight="false" outlineLevel="0" collapsed="false">
      <c r="A270" s="133" t="s">
        <v>9103</v>
      </c>
      <c r="B270" s="166" t="s">
        <v>9105</v>
      </c>
      <c r="C270" s="234" t="s">
        <v>8871</v>
      </c>
      <c r="D270" s="310" t="n">
        <v>37.5</v>
      </c>
      <c r="E270" s="1"/>
    </row>
    <row r="271" customFormat="false" ht="12.75" hidden="false" customHeight="false" outlineLevel="0" collapsed="false">
      <c r="A271" s="133" t="s">
        <v>9103</v>
      </c>
      <c r="B271" s="592" t="s">
        <v>9106</v>
      </c>
      <c r="C271" s="146" t="s">
        <v>8813</v>
      </c>
      <c r="D271" s="134" t="n">
        <v>20</v>
      </c>
      <c r="E271" s="1"/>
    </row>
    <row r="272" customFormat="false" ht="12.75" hidden="false" customHeight="false" outlineLevel="0" collapsed="false">
      <c r="A272" s="201" t="s">
        <v>9103</v>
      </c>
      <c r="B272" s="120" t="s">
        <v>9107</v>
      </c>
      <c r="C272" s="146" t="s">
        <v>8809</v>
      </c>
      <c r="D272" s="122" t="n">
        <v>40.8</v>
      </c>
      <c r="E272" s="1"/>
    </row>
    <row r="273" customFormat="false" ht="12.75" hidden="false" customHeight="false" outlineLevel="0" collapsed="false">
      <c r="A273" s="201" t="s">
        <v>9103</v>
      </c>
      <c r="B273" s="294" t="s">
        <v>9108</v>
      </c>
      <c r="C273" s="146" t="s">
        <v>8813</v>
      </c>
      <c r="D273" s="122" t="n">
        <v>36.1</v>
      </c>
      <c r="E273" s="1"/>
    </row>
    <row r="274" customFormat="false" ht="12.75" hidden="false" customHeight="false" outlineLevel="0" collapsed="false">
      <c r="A274" s="201" t="s">
        <v>9103</v>
      </c>
      <c r="B274" s="166" t="s">
        <v>9109</v>
      </c>
      <c r="C274" s="146" t="s">
        <v>8813</v>
      </c>
      <c r="D274" s="310" t="n">
        <v>16</v>
      </c>
      <c r="E274" s="1"/>
    </row>
    <row r="275" customFormat="false" ht="12.75" hidden="false" customHeight="false" outlineLevel="0" collapsed="false">
      <c r="A275" s="245" t="s">
        <v>9103</v>
      </c>
      <c r="B275" s="557" t="s">
        <v>8399</v>
      </c>
      <c r="C275" s="135" t="s">
        <v>8813</v>
      </c>
      <c r="D275" s="117" t="n">
        <v>19.6</v>
      </c>
      <c r="E275" s="1"/>
    </row>
    <row r="276" customFormat="false" ht="12.75" hidden="false" customHeight="false" outlineLevel="0" collapsed="false">
      <c r="A276" s="130" t="s">
        <v>4354</v>
      </c>
      <c r="B276" s="145" t="s">
        <v>9110</v>
      </c>
      <c r="C276" s="146" t="s">
        <v>8809</v>
      </c>
      <c r="D276" s="147" t="n">
        <v>44.2</v>
      </c>
      <c r="E276" s="1"/>
    </row>
    <row r="277" customFormat="false" ht="12.75" hidden="false" customHeight="false" outlineLevel="0" collapsed="false">
      <c r="A277" s="145" t="s">
        <v>4354</v>
      </c>
      <c r="B277" s="145" t="s">
        <v>4354</v>
      </c>
      <c r="C277" s="146" t="s">
        <v>8809</v>
      </c>
      <c r="D277" s="147" t="n">
        <v>26.3</v>
      </c>
      <c r="E277" s="1"/>
    </row>
    <row r="278" customFormat="false" ht="12.75" hidden="false" customHeight="false" outlineLevel="0" collapsed="false">
      <c r="A278" s="120" t="s">
        <v>9111</v>
      </c>
      <c r="B278" s="120" t="s">
        <v>9112</v>
      </c>
      <c r="C278" s="146" t="s">
        <v>8809</v>
      </c>
      <c r="D278" s="121" t="n">
        <v>35.4</v>
      </c>
      <c r="E278" s="1"/>
    </row>
    <row r="279" customFormat="false" ht="12.75" hidden="false" customHeight="false" outlineLevel="0" collapsed="false">
      <c r="A279" s="210" t="s">
        <v>4374</v>
      </c>
      <c r="B279" s="210" t="s">
        <v>3770</v>
      </c>
      <c r="C279" s="146" t="s">
        <v>8813</v>
      </c>
      <c r="D279" s="593" t="n">
        <v>23.8</v>
      </c>
      <c r="E279" s="1"/>
    </row>
    <row r="280" customFormat="false" ht="12.75" hidden="false" customHeight="false" outlineLevel="0" collapsed="false">
      <c r="A280" s="201" t="s">
        <v>4381</v>
      </c>
      <c r="B280" s="201" t="s">
        <v>9113</v>
      </c>
      <c r="C280" s="146" t="s">
        <v>8809</v>
      </c>
      <c r="D280" s="122" t="n">
        <v>58.5</v>
      </c>
      <c r="E280" s="1"/>
    </row>
    <row r="281" customFormat="false" ht="12.75" hidden="false" customHeight="false" outlineLevel="0" collapsed="false">
      <c r="A281" s="166" t="s">
        <v>4381</v>
      </c>
      <c r="B281" s="166" t="s">
        <v>9114</v>
      </c>
      <c r="C281" s="234" t="s">
        <v>8809</v>
      </c>
      <c r="D281" s="179" t="n">
        <v>39.6</v>
      </c>
      <c r="E281" s="1"/>
    </row>
    <row r="282" customFormat="false" ht="12.75" hidden="false" customHeight="false" outlineLevel="0" collapsed="false">
      <c r="A282" s="166" t="s">
        <v>4381</v>
      </c>
      <c r="B282" s="166" t="s">
        <v>9115</v>
      </c>
      <c r="C282" s="234" t="s">
        <v>8809</v>
      </c>
      <c r="D282" s="310" t="n">
        <v>48.8</v>
      </c>
      <c r="E282" s="1"/>
    </row>
    <row r="283" customFormat="false" ht="12.75" hidden="false" customHeight="false" outlineLevel="0" collapsed="false">
      <c r="A283" s="554" t="s">
        <v>4396</v>
      </c>
      <c r="B283" s="201" t="s">
        <v>9116</v>
      </c>
      <c r="C283" s="116" t="s">
        <v>8809</v>
      </c>
      <c r="D283" s="117" t="n">
        <v>37.6</v>
      </c>
      <c r="E283" s="1"/>
    </row>
    <row r="284" customFormat="false" ht="12.75" hidden="false" customHeight="false" outlineLevel="0" collapsed="false">
      <c r="A284" s="212" t="s">
        <v>4396</v>
      </c>
      <c r="B284" s="556" t="s">
        <v>4399</v>
      </c>
      <c r="C284" s="213" t="s">
        <v>8809</v>
      </c>
      <c r="D284" s="213" t="n">
        <v>27.9</v>
      </c>
      <c r="E284" s="1"/>
    </row>
    <row r="285" customFormat="false" ht="12.75" hidden="false" customHeight="false" outlineLevel="0" collapsed="false">
      <c r="A285" s="159" t="s">
        <v>4396</v>
      </c>
      <c r="B285" s="571" t="s">
        <v>9117</v>
      </c>
      <c r="C285" s="117" t="s">
        <v>8811</v>
      </c>
      <c r="D285" s="117" t="n">
        <v>32.5</v>
      </c>
      <c r="E285" s="1"/>
    </row>
    <row r="286" customFormat="false" ht="12.75" hidden="false" customHeight="false" outlineLevel="0" collapsed="false">
      <c r="A286" s="181" t="s">
        <v>4396</v>
      </c>
      <c r="B286" s="556" t="s">
        <v>9118</v>
      </c>
      <c r="C286" s="213" t="s">
        <v>8809</v>
      </c>
      <c r="D286" s="213" t="n">
        <v>43.8</v>
      </c>
      <c r="E286" s="1"/>
    </row>
    <row r="287" customFormat="false" ht="12.75" hidden="false" customHeight="false" outlineLevel="0" collapsed="false">
      <c r="A287" s="181" t="s">
        <v>4396</v>
      </c>
      <c r="B287" s="594" t="s">
        <v>9118</v>
      </c>
      <c r="C287" s="117" t="s">
        <v>8811</v>
      </c>
      <c r="D287" s="117" t="n">
        <v>35.3</v>
      </c>
      <c r="E287" s="1"/>
    </row>
    <row r="288" customFormat="false" ht="12.75" hidden="false" customHeight="false" outlineLevel="0" collapsed="false">
      <c r="A288" s="477" t="s">
        <v>9119</v>
      </c>
      <c r="B288" s="477" t="s">
        <v>9120</v>
      </c>
      <c r="C288" s="107" t="s">
        <v>8809</v>
      </c>
      <c r="D288" s="244" t="n">
        <v>37</v>
      </c>
      <c r="E288" s="1"/>
    </row>
    <row r="289" customFormat="false" ht="12.75" hidden="false" customHeight="false" outlineLevel="0" collapsed="false">
      <c r="A289" s="201" t="s">
        <v>9121</v>
      </c>
      <c r="B289" s="555" t="s">
        <v>9122</v>
      </c>
      <c r="C289" s="135" t="s">
        <v>8809</v>
      </c>
      <c r="D289" s="117" t="n">
        <v>38.8</v>
      </c>
      <c r="E289" s="1"/>
    </row>
    <row r="290" customFormat="false" ht="12.75" hidden="false" customHeight="false" outlineLevel="0" collapsed="false">
      <c r="A290" s="555" t="s">
        <v>9121</v>
      </c>
      <c r="B290" s="557" t="s">
        <v>9123</v>
      </c>
      <c r="C290" s="116" t="s">
        <v>8813</v>
      </c>
      <c r="D290" s="107" t="n">
        <v>59</v>
      </c>
      <c r="E290" s="1"/>
    </row>
    <row r="291" customFormat="false" ht="12.75" hidden="false" customHeight="false" outlineLevel="0" collapsed="false">
      <c r="A291" s="201" t="s">
        <v>4648</v>
      </c>
      <c r="B291" s="571" t="s">
        <v>9124</v>
      </c>
      <c r="C291" s="117" t="s">
        <v>8811</v>
      </c>
      <c r="D291" s="117" t="n">
        <v>52.4</v>
      </c>
      <c r="E291" s="1"/>
    </row>
    <row r="292" customFormat="false" ht="12.75" hidden="false" customHeight="false" outlineLevel="0" collapsed="false">
      <c r="A292" s="554" t="s">
        <v>4648</v>
      </c>
      <c r="B292" s="554" t="s">
        <v>9125</v>
      </c>
      <c r="C292" s="116" t="s">
        <v>8813</v>
      </c>
      <c r="D292" s="251" t="n">
        <v>34.3</v>
      </c>
      <c r="E292" s="1"/>
    </row>
    <row r="293" customFormat="false" ht="12.75" hidden="false" customHeight="false" outlineLevel="0" collapsed="false">
      <c r="A293" s="201" t="s">
        <v>4648</v>
      </c>
      <c r="B293" s="494" t="s">
        <v>9126</v>
      </c>
      <c r="C293" s="146" t="s">
        <v>8809</v>
      </c>
      <c r="D293" s="146" t="n">
        <v>35.2</v>
      </c>
      <c r="E293" s="1"/>
    </row>
    <row r="294" customFormat="false" ht="12.75" hidden="false" customHeight="false" outlineLevel="0" collapsed="false">
      <c r="A294" s="201" t="s">
        <v>4648</v>
      </c>
      <c r="B294" s="376" t="s">
        <v>3300</v>
      </c>
      <c r="C294" s="116" t="s">
        <v>8813</v>
      </c>
      <c r="D294" s="117" t="n">
        <v>33.096</v>
      </c>
      <c r="E294" s="1"/>
    </row>
    <row r="295" customFormat="false" ht="12.75" hidden="false" customHeight="false" outlineLevel="0" collapsed="false">
      <c r="A295" s="201" t="s">
        <v>4648</v>
      </c>
      <c r="B295" s="563" t="s">
        <v>9127</v>
      </c>
      <c r="C295" s="234" t="s">
        <v>8809</v>
      </c>
      <c r="D295" s="116" t="n">
        <v>38.9</v>
      </c>
      <c r="E295" s="1"/>
    </row>
    <row r="296" customFormat="false" ht="12.75" hidden="false" customHeight="false" outlineLevel="0" collapsed="false">
      <c r="A296" s="201" t="s">
        <v>4648</v>
      </c>
      <c r="B296" s="201" t="s">
        <v>9128</v>
      </c>
      <c r="C296" s="116" t="s">
        <v>8813</v>
      </c>
      <c r="D296" s="117" t="n">
        <v>34.2</v>
      </c>
      <c r="E296" s="1"/>
    </row>
    <row r="297" customFormat="false" ht="12.75" hidden="false" customHeight="false" outlineLevel="0" collapsed="false">
      <c r="A297" s="563" t="s">
        <v>4648</v>
      </c>
      <c r="B297" s="554" t="s">
        <v>9129</v>
      </c>
      <c r="C297" s="135" t="s">
        <v>8809</v>
      </c>
      <c r="D297" s="117" t="n">
        <v>192.9</v>
      </c>
      <c r="E297" s="1"/>
    </row>
    <row r="298" customFormat="false" ht="12.75" hidden="false" customHeight="false" outlineLevel="0" collapsed="false">
      <c r="A298" s="563" t="s">
        <v>4648</v>
      </c>
      <c r="B298" s="563" t="s">
        <v>9130</v>
      </c>
      <c r="C298" s="234" t="s">
        <v>8809</v>
      </c>
      <c r="D298" s="595" t="n">
        <v>30.5</v>
      </c>
      <c r="E298" s="1"/>
    </row>
    <row r="299" customFormat="false" ht="12.75" hidden="false" customHeight="false" outlineLevel="0" collapsed="false">
      <c r="A299" s="181" t="s">
        <v>4648</v>
      </c>
      <c r="B299" s="201" t="s">
        <v>9131</v>
      </c>
      <c r="C299" s="116" t="s">
        <v>8813</v>
      </c>
      <c r="D299" s="117" t="n">
        <v>41.6</v>
      </c>
      <c r="E299" s="1"/>
    </row>
    <row r="300" customFormat="false" ht="12.75" hidden="false" customHeight="false" outlineLevel="0" collapsed="false">
      <c r="A300" s="376" t="s">
        <v>4648</v>
      </c>
      <c r="B300" s="201" t="s">
        <v>9132</v>
      </c>
      <c r="C300" s="135" t="s">
        <v>8809</v>
      </c>
      <c r="D300" s="117" t="n">
        <v>114</v>
      </c>
      <c r="E300" s="1"/>
    </row>
    <row r="301" customFormat="false" ht="12.75" hidden="false" customHeight="false" outlineLevel="0" collapsed="false">
      <c r="A301" s="376" t="s">
        <v>4648</v>
      </c>
      <c r="B301" s="376" t="s">
        <v>9133</v>
      </c>
      <c r="C301" s="116" t="s">
        <v>8809</v>
      </c>
      <c r="D301" s="117" t="n">
        <v>50.08</v>
      </c>
      <c r="E301" s="1"/>
    </row>
    <row r="302" customFormat="false" ht="12.75" hidden="false" customHeight="false" outlineLevel="0" collapsed="false">
      <c r="A302" s="596" t="s">
        <v>4682</v>
      </c>
      <c r="B302" s="192" t="s">
        <v>9134</v>
      </c>
      <c r="C302" s="597" t="s">
        <v>8809</v>
      </c>
      <c r="D302" s="194" t="n">
        <v>37.9</v>
      </c>
      <c r="E302" s="1"/>
    </row>
    <row r="303" customFormat="false" ht="12.75" hidden="false" customHeight="false" outlineLevel="0" collapsed="false">
      <c r="A303" s="596" t="s">
        <v>4682</v>
      </c>
      <c r="B303" s="567" t="s">
        <v>9135</v>
      </c>
      <c r="C303" s="146" t="s">
        <v>8809</v>
      </c>
      <c r="D303" s="121" t="n">
        <v>22.9</v>
      </c>
      <c r="E303" s="1"/>
    </row>
    <row r="304" customFormat="false" ht="12.75" hidden="false" customHeight="false" outlineLevel="0" collapsed="false">
      <c r="A304" s="596" t="s">
        <v>4682</v>
      </c>
      <c r="B304" s="402" t="s">
        <v>9136</v>
      </c>
      <c r="C304" s="597" t="s">
        <v>8813</v>
      </c>
      <c r="D304" s="194" t="n">
        <v>21.8</v>
      </c>
      <c r="E304" s="1"/>
    </row>
    <row r="305" customFormat="false" ht="12.75" hidden="false" customHeight="false" outlineLevel="0" collapsed="false">
      <c r="A305" s="596" t="s">
        <v>4682</v>
      </c>
      <c r="B305" s="402" t="s">
        <v>9137</v>
      </c>
      <c r="C305" s="597" t="s">
        <v>8813</v>
      </c>
      <c r="D305" s="194" t="n">
        <v>21.8</v>
      </c>
      <c r="E305" s="1"/>
    </row>
    <row r="306" customFormat="false" ht="12.75" hidden="false" customHeight="false" outlineLevel="0" collapsed="false">
      <c r="A306" s="596" t="s">
        <v>4682</v>
      </c>
      <c r="B306" s="192" t="s">
        <v>9138</v>
      </c>
      <c r="C306" s="597" t="s">
        <v>8809</v>
      </c>
      <c r="D306" s="194" t="n">
        <v>42.6</v>
      </c>
      <c r="E306" s="553"/>
    </row>
    <row r="307" customFormat="false" ht="12.75" hidden="false" customHeight="false" outlineLevel="0" collapsed="false">
      <c r="A307" s="166" t="s">
        <v>4682</v>
      </c>
      <c r="B307" s="402" t="s">
        <v>9139</v>
      </c>
      <c r="C307" s="597" t="s">
        <v>8813</v>
      </c>
      <c r="D307" s="194" t="n">
        <v>24.9</v>
      </c>
      <c r="E307" s="1"/>
    </row>
    <row r="308" customFormat="false" ht="12.75" hidden="false" customHeight="false" outlineLevel="0" collapsed="false">
      <c r="A308" s="596" t="s">
        <v>9140</v>
      </c>
      <c r="B308" s="186" t="s">
        <v>9141</v>
      </c>
      <c r="C308" s="597" t="s">
        <v>8809</v>
      </c>
      <c r="D308" s="194" t="n">
        <v>40.5</v>
      </c>
      <c r="E308" s="1"/>
    </row>
    <row r="309" customFormat="false" ht="12.75" hidden="false" customHeight="false" outlineLevel="0" collapsed="false">
      <c r="A309" s="151" t="s">
        <v>4686</v>
      </c>
      <c r="B309" s="151" t="s">
        <v>9142</v>
      </c>
      <c r="C309" s="116" t="s">
        <v>8809</v>
      </c>
      <c r="D309" s="116" t="n">
        <v>85.4</v>
      </c>
      <c r="E309" s="1"/>
    </row>
    <row r="310" customFormat="false" ht="12.75" hidden="false" customHeight="false" outlineLevel="0" collapsed="false">
      <c r="A310" s="183" t="s">
        <v>4686</v>
      </c>
      <c r="B310" s="183" t="s">
        <v>9143</v>
      </c>
      <c r="C310" s="136" t="s">
        <v>8809</v>
      </c>
      <c r="D310" s="184" t="n">
        <v>35.8</v>
      </c>
      <c r="E310" s="1"/>
    </row>
    <row r="311" customFormat="false" ht="12.75" hidden="false" customHeight="false" outlineLevel="0" collapsed="false">
      <c r="A311" s="245" t="s">
        <v>4686</v>
      </c>
      <c r="B311" s="245" t="s">
        <v>4688</v>
      </c>
      <c r="C311" s="234" t="s">
        <v>8809</v>
      </c>
      <c r="D311" s="134" t="n">
        <v>39.1</v>
      </c>
      <c r="E311" s="1"/>
    </row>
    <row r="312" customFormat="false" ht="12.75" hidden="false" customHeight="false" outlineLevel="0" collapsed="false">
      <c r="A312" s="183" t="s">
        <v>9144</v>
      </c>
      <c r="B312" s="183" t="s">
        <v>9145</v>
      </c>
      <c r="C312" s="184" t="s">
        <v>8828</v>
      </c>
      <c r="D312" s="184" t="n">
        <v>54.7</v>
      </c>
      <c r="E312" s="1"/>
    </row>
    <row r="313" customFormat="false" ht="12.75" hidden="false" customHeight="false" outlineLevel="0" collapsed="false">
      <c r="A313" s="183" t="s">
        <v>9146</v>
      </c>
      <c r="B313" s="183" t="s">
        <v>9147</v>
      </c>
      <c r="C313" s="136" t="s">
        <v>8809</v>
      </c>
      <c r="D313" s="184" t="n">
        <v>36</v>
      </c>
      <c r="E313" s="1"/>
    </row>
    <row r="314" customFormat="false" ht="12.75" hidden="false" customHeight="false" outlineLevel="0" collapsed="false">
      <c r="A314" s="552" t="s">
        <v>9148</v>
      </c>
      <c r="B314" s="245" t="s">
        <v>9149</v>
      </c>
      <c r="C314" s="229" t="s">
        <v>8842</v>
      </c>
      <c r="D314" s="136" t="n">
        <v>40.3</v>
      </c>
      <c r="E314" s="1"/>
    </row>
    <row r="315" customFormat="false" ht="12.75" hidden="false" customHeight="false" outlineLevel="0" collapsed="false">
      <c r="A315" s="151" t="s">
        <v>4735</v>
      </c>
      <c r="B315" s="151" t="s">
        <v>9150</v>
      </c>
      <c r="C315" s="116" t="s">
        <v>8813</v>
      </c>
      <c r="D315" s="116" t="n">
        <v>32.7</v>
      </c>
      <c r="E315" s="1"/>
    </row>
    <row r="316" customFormat="false" ht="12.75" hidden="false" customHeight="false" outlineLevel="0" collapsed="false">
      <c r="A316" s="201" t="s">
        <v>4735</v>
      </c>
      <c r="B316" s="201" t="s">
        <v>9151</v>
      </c>
      <c r="C316" s="135" t="s">
        <v>8809</v>
      </c>
      <c r="D316" s="117" t="n">
        <v>43.5</v>
      </c>
      <c r="E316" s="1"/>
    </row>
    <row r="317" customFormat="false" ht="12.75" hidden="false" customHeight="false" outlineLevel="0" collapsed="false">
      <c r="A317" s="151" t="s">
        <v>4735</v>
      </c>
      <c r="B317" s="151" t="s">
        <v>4739</v>
      </c>
      <c r="C317" s="116" t="s">
        <v>8809</v>
      </c>
      <c r="D317" s="116" t="n">
        <v>39.2</v>
      </c>
      <c r="E317" s="1"/>
    </row>
    <row r="318" customFormat="false" ht="12.75" hidden="false" customHeight="false" outlineLevel="0" collapsed="false">
      <c r="A318" s="554" t="s">
        <v>4735</v>
      </c>
      <c r="B318" s="201" t="s">
        <v>9152</v>
      </c>
      <c r="C318" s="135" t="s">
        <v>8809</v>
      </c>
      <c r="D318" s="117" t="n">
        <v>58.6</v>
      </c>
      <c r="E318" s="1"/>
    </row>
    <row r="319" customFormat="false" ht="12.75" hidden="false" customHeight="false" outlineLevel="0" collapsed="false">
      <c r="A319" s="245" t="s">
        <v>4780</v>
      </c>
      <c r="B319" s="245" t="s">
        <v>9153</v>
      </c>
      <c r="C319" s="234" t="s">
        <v>8809</v>
      </c>
      <c r="D319" s="134" t="n">
        <v>35.8</v>
      </c>
      <c r="E319" s="1"/>
    </row>
    <row r="320" customFormat="false" ht="12.75" hidden="false" customHeight="false" outlineLevel="0" collapsed="false">
      <c r="A320" s="183" t="s">
        <v>4780</v>
      </c>
      <c r="B320" s="183" t="s">
        <v>9154</v>
      </c>
      <c r="C320" s="136" t="s">
        <v>8809</v>
      </c>
      <c r="D320" s="184" t="n">
        <v>40.6</v>
      </c>
      <c r="E320" s="553"/>
    </row>
    <row r="321" customFormat="false" ht="12.75" hidden="false" customHeight="false" outlineLevel="0" collapsed="false">
      <c r="A321" s="587" t="s">
        <v>4780</v>
      </c>
      <c r="B321" s="587" t="s">
        <v>9155</v>
      </c>
      <c r="C321" s="553" t="s">
        <v>8975</v>
      </c>
      <c r="D321" s="589" t="n">
        <v>10.435</v>
      </c>
      <c r="E321" s="1"/>
    </row>
    <row r="322" customFormat="false" ht="12.75" hidden="false" customHeight="false" outlineLevel="0" collapsed="false">
      <c r="A322" s="587" t="s">
        <v>4780</v>
      </c>
      <c r="B322" s="587" t="s">
        <v>9156</v>
      </c>
      <c r="C322" s="558" t="s">
        <v>8809</v>
      </c>
      <c r="D322" s="589" t="n">
        <v>26.391</v>
      </c>
      <c r="E322" s="1"/>
    </row>
    <row r="323" customFormat="false" ht="12.75" hidden="false" customHeight="false" outlineLevel="0" collapsed="false">
      <c r="A323" s="587" t="s">
        <v>4780</v>
      </c>
      <c r="B323" s="587" t="s">
        <v>9157</v>
      </c>
      <c r="C323" s="558" t="s">
        <v>8809</v>
      </c>
      <c r="D323" s="589" t="n">
        <v>28.612</v>
      </c>
      <c r="E323" s="1"/>
    </row>
    <row r="324" customFormat="false" ht="12.75" hidden="false" customHeight="false" outlineLevel="0" collapsed="false">
      <c r="A324" s="183" t="s">
        <v>4786</v>
      </c>
      <c r="B324" s="183" t="s">
        <v>9158</v>
      </c>
      <c r="C324" s="136" t="s">
        <v>8809</v>
      </c>
      <c r="D324" s="184" t="n">
        <v>49.8</v>
      </c>
      <c r="E324" s="1"/>
    </row>
    <row r="325" customFormat="false" ht="12.75" hidden="false" customHeight="false" outlineLevel="0" collapsed="false">
      <c r="A325" s="183" t="s">
        <v>4786</v>
      </c>
      <c r="B325" s="183" t="s">
        <v>9159</v>
      </c>
      <c r="C325" s="136" t="s">
        <v>8809</v>
      </c>
      <c r="D325" s="184" t="n">
        <v>32</v>
      </c>
      <c r="E325" s="1"/>
    </row>
    <row r="326" customFormat="false" ht="12.75" hidden="false" customHeight="false" outlineLevel="0" collapsed="false">
      <c r="A326" s="183" t="s">
        <v>4786</v>
      </c>
      <c r="B326" s="183" t="s">
        <v>9160</v>
      </c>
      <c r="C326" s="184" t="s">
        <v>9161</v>
      </c>
      <c r="D326" s="184" t="n">
        <v>22</v>
      </c>
      <c r="E326" s="1"/>
    </row>
    <row r="327" customFormat="false" ht="12.75" hidden="false" customHeight="false" outlineLevel="0" collapsed="false">
      <c r="A327" s="183" t="s">
        <v>4820</v>
      </c>
      <c r="B327" s="183" t="s">
        <v>9162</v>
      </c>
      <c r="C327" s="136" t="s">
        <v>8809</v>
      </c>
      <c r="D327" s="184" t="n">
        <v>43.8</v>
      </c>
      <c r="E327" s="1"/>
    </row>
    <row r="328" customFormat="false" ht="12.75" hidden="false" customHeight="false" outlineLevel="0" collapsed="false">
      <c r="A328" s="118" t="s">
        <v>4820</v>
      </c>
      <c r="B328" s="118" t="s">
        <v>9163</v>
      </c>
      <c r="C328" s="119" t="s">
        <v>8811</v>
      </c>
      <c r="D328" s="119" t="n">
        <v>36</v>
      </c>
      <c r="E328" s="1"/>
    </row>
    <row r="329" customFormat="false" ht="12.75" hidden="false" customHeight="false" outlineLevel="0" collapsed="false">
      <c r="A329" s="118" t="s">
        <v>4820</v>
      </c>
      <c r="B329" s="259" t="s">
        <v>9164</v>
      </c>
      <c r="C329" s="119" t="s">
        <v>8828</v>
      </c>
      <c r="D329" s="274" t="n">
        <v>65</v>
      </c>
      <c r="E329" s="1"/>
    </row>
    <row r="330" customFormat="false" ht="12.75" hidden="false" customHeight="false" outlineLevel="0" collapsed="false">
      <c r="A330" s="201" t="s">
        <v>4850</v>
      </c>
      <c r="B330" s="115" t="s">
        <v>9165</v>
      </c>
      <c r="C330" s="116" t="s">
        <v>8813</v>
      </c>
      <c r="D330" s="117" t="n">
        <v>28.4</v>
      </c>
      <c r="E330" s="1"/>
    </row>
    <row r="331" customFormat="false" ht="12.75" hidden="false" customHeight="false" outlineLevel="0" collapsed="false">
      <c r="A331" s="552" t="s">
        <v>4850</v>
      </c>
      <c r="B331" s="245" t="s">
        <v>9166</v>
      </c>
      <c r="C331" s="134" t="s">
        <v>8842</v>
      </c>
      <c r="D331" s="136" t="n">
        <v>44.2</v>
      </c>
      <c r="E331" s="1"/>
    </row>
    <row r="332" customFormat="false" ht="12.75" hidden="false" customHeight="false" outlineLevel="0" collapsed="false">
      <c r="A332" s="201" t="s">
        <v>4850</v>
      </c>
      <c r="B332" s="201" t="s">
        <v>9167</v>
      </c>
      <c r="C332" s="116" t="s">
        <v>8813</v>
      </c>
      <c r="D332" s="117" t="n">
        <v>19.1</v>
      </c>
      <c r="E332" s="1"/>
    </row>
    <row r="333" customFormat="false" ht="12.75" hidden="false" customHeight="false" outlineLevel="0" collapsed="false">
      <c r="A333" s="201" t="s">
        <v>4850</v>
      </c>
      <c r="B333" s="201" t="s">
        <v>9041</v>
      </c>
      <c r="C333" s="116" t="s">
        <v>8813</v>
      </c>
      <c r="D333" s="117" t="n">
        <v>18.1</v>
      </c>
      <c r="E333" s="1"/>
    </row>
    <row r="334" customFormat="false" ht="12.75" hidden="false" customHeight="false" outlineLevel="0" collapsed="false">
      <c r="A334" s="201" t="s">
        <v>4850</v>
      </c>
      <c r="B334" s="201" t="s">
        <v>9168</v>
      </c>
      <c r="C334" s="116" t="s">
        <v>8813</v>
      </c>
      <c r="D334" s="117" t="n">
        <v>10.2</v>
      </c>
      <c r="E334" s="1"/>
    </row>
    <row r="335" customFormat="false" ht="12.75" hidden="false" customHeight="false" outlineLevel="0" collapsed="false">
      <c r="A335" s="201" t="s">
        <v>4850</v>
      </c>
      <c r="B335" s="201" t="s">
        <v>9169</v>
      </c>
      <c r="C335" s="116" t="s">
        <v>8813</v>
      </c>
      <c r="D335" s="117" t="n">
        <v>12.2</v>
      </c>
      <c r="E335" s="1"/>
    </row>
    <row r="336" customFormat="false" ht="12.75" hidden="false" customHeight="false" outlineLevel="0" collapsed="false">
      <c r="A336" s="554" t="s">
        <v>4850</v>
      </c>
      <c r="B336" s="554" t="s">
        <v>9170</v>
      </c>
      <c r="C336" s="116" t="s">
        <v>8813</v>
      </c>
      <c r="D336" s="251" t="n">
        <v>15.7</v>
      </c>
      <c r="E336" s="1"/>
    </row>
    <row r="337" customFormat="false" ht="12.75" hidden="false" customHeight="false" outlineLevel="0" collapsed="false">
      <c r="A337" s="201" t="s">
        <v>4850</v>
      </c>
      <c r="B337" s="201" t="s">
        <v>9171</v>
      </c>
      <c r="C337" s="116" t="s">
        <v>8813</v>
      </c>
      <c r="D337" s="117" t="n">
        <v>14.8</v>
      </c>
      <c r="E337" s="1"/>
    </row>
    <row r="338" customFormat="false" ht="12.75" hidden="false" customHeight="false" outlineLevel="0" collapsed="false">
      <c r="A338" s="183" t="s">
        <v>4866</v>
      </c>
      <c r="B338" s="183" t="s">
        <v>9172</v>
      </c>
      <c r="C338" s="136" t="s">
        <v>8809</v>
      </c>
      <c r="D338" s="184" t="n">
        <v>32.7</v>
      </c>
      <c r="E338" s="553"/>
    </row>
    <row r="339" customFormat="false" ht="12.75" hidden="false" customHeight="false" outlineLevel="0" collapsed="false">
      <c r="A339" s="587" t="s">
        <v>4890</v>
      </c>
      <c r="B339" s="587" t="s">
        <v>9173</v>
      </c>
      <c r="C339" s="558" t="s">
        <v>8809</v>
      </c>
      <c r="D339" s="589" t="n">
        <v>32.278</v>
      </c>
      <c r="E339" s="1"/>
    </row>
    <row r="340" customFormat="false" ht="12.75" hidden="false" customHeight="false" outlineLevel="0" collapsed="false">
      <c r="A340" s="587" t="s">
        <v>4890</v>
      </c>
      <c r="B340" s="587" t="s">
        <v>9174</v>
      </c>
      <c r="C340" s="558" t="s">
        <v>8809</v>
      </c>
      <c r="D340" s="589" t="n">
        <v>31.504</v>
      </c>
      <c r="E340" s="1"/>
    </row>
    <row r="341" customFormat="false" ht="12.75" hidden="false" customHeight="false" outlineLevel="0" collapsed="false">
      <c r="A341" s="587" t="s">
        <v>4890</v>
      </c>
      <c r="B341" s="587" t="s">
        <v>9175</v>
      </c>
      <c r="C341" s="558" t="s">
        <v>8809</v>
      </c>
      <c r="D341" s="589" t="n">
        <v>29.514</v>
      </c>
      <c r="E341" s="1"/>
    </row>
    <row r="342" customFormat="false" ht="12.75" hidden="false" customHeight="false" outlineLevel="0" collapsed="false">
      <c r="A342" s="587" t="s">
        <v>4890</v>
      </c>
      <c r="B342" s="587" t="s">
        <v>9176</v>
      </c>
      <c r="C342" s="558" t="s">
        <v>8809</v>
      </c>
      <c r="D342" s="589" t="n">
        <v>38.502</v>
      </c>
      <c r="E342" s="1"/>
    </row>
    <row r="343" customFormat="false" ht="12.75" hidden="false" customHeight="false" outlineLevel="0" collapsed="false">
      <c r="A343" s="183" t="s">
        <v>9177</v>
      </c>
      <c r="B343" s="183" t="s">
        <v>9178</v>
      </c>
      <c r="C343" s="184" t="s">
        <v>8917</v>
      </c>
      <c r="D343" s="184" t="n">
        <v>41</v>
      </c>
      <c r="E343" s="1"/>
    </row>
    <row r="344" customFormat="false" ht="12.75" hidden="false" customHeight="false" outlineLevel="0" collapsed="false">
      <c r="A344" s="245" t="s">
        <v>9177</v>
      </c>
      <c r="B344" s="245" t="s">
        <v>9179</v>
      </c>
      <c r="C344" s="134" t="s">
        <v>8809</v>
      </c>
      <c r="D344" s="134" t="n">
        <v>31.2</v>
      </c>
      <c r="E344" s="1"/>
    </row>
    <row r="345" customFormat="false" ht="12.75" hidden="false" customHeight="false" outlineLevel="0" collapsed="false">
      <c r="A345" s="183" t="s">
        <v>9177</v>
      </c>
      <c r="B345" s="183" t="s">
        <v>9180</v>
      </c>
      <c r="C345" s="184" t="s">
        <v>8917</v>
      </c>
      <c r="D345" s="184" t="n">
        <v>67.2</v>
      </c>
      <c r="E345" s="1"/>
    </row>
    <row r="346" customFormat="false" ht="12.75" hidden="false" customHeight="false" outlineLevel="0" collapsed="false">
      <c r="A346" s="183" t="s">
        <v>9177</v>
      </c>
      <c r="B346" s="183" t="s">
        <v>9175</v>
      </c>
      <c r="C346" s="136" t="s">
        <v>8809</v>
      </c>
      <c r="D346" s="184" t="n">
        <v>29.8</v>
      </c>
      <c r="E346" s="1"/>
    </row>
    <row r="347" customFormat="false" ht="12.75" hidden="false" customHeight="false" outlineLevel="0" collapsed="false">
      <c r="A347" s="183" t="s">
        <v>9177</v>
      </c>
      <c r="B347" s="183" t="s">
        <v>9176</v>
      </c>
      <c r="C347" s="136" t="s">
        <v>8809</v>
      </c>
      <c r="D347" s="184" t="n">
        <v>38.6</v>
      </c>
      <c r="E347" s="1"/>
    </row>
    <row r="348" customFormat="false" ht="12.75" hidden="false" customHeight="false" outlineLevel="0" collapsed="false">
      <c r="A348" s="183" t="s">
        <v>9181</v>
      </c>
      <c r="B348" s="183" t="s">
        <v>9182</v>
      </c>
      <c r="C348" s="136" t="s">
        <v>8809</v>
      </c>
      <c r="D348" s="463" t="n">
        <v>35</v>
      </c>
      <c r="E348" s="1"/>
    </row>
    <row r="349" customFormat="false" ht="12.75" hidden="false" customHeight="false" outlineLevel="0" collapsed="false">
      <c r="A349" s="181" t="s">
        <v>4915</v>
      </c>
      <c r="B349" s="376" t="s">
        <v>3952</v>
      </c>
      <c r="C349" s="116" t="s">
        <v>8809</v>
      </c>
      <c r="D349" s="117" t="n">
        <v>49.262</v>
      </c>
      <c r="E349" s="1"/>
    </row>
    <row r="350" customFormat="false" ht="12.75" hidden="false" customHeight="false" outlineLevel="0" collapsed="false">
      <c r="A350" s="376" t="s">
        <v>9183</v>
      </c>
      <c r="B350" s="201" t="s">
        <v>9184</v>
      </c>
      <c r="C350" s="244" t="s">
        <v>8809</v>
      </c>
      <c r="D350" s="116" t="n">
        <v>64.1</v>
      </c>
      <c r="E350" s="1"/>
    </row>
    <row r="351" customFormat="false" ht="12.75" hidden="false" customHeight="false" outlineLevel="0" collapsed="false">
      <c r="A351" s="376" t="s">
        <v>9183</v>
      </c>
      <c r="B351" s="376" t="s">
        <v>9185</v>
      </c>
      <c r="C351" s="116" t="s">
        <v>8809</v>
      </c>
      <c r="D351" s="251" t="n">
        <v>22.059</v>
      </c>
      <c r="E351" s="1"/>
    </row>
    <row r="352" customFormat="false" ht="12.75" hidden="false" customHeight="false" outlineLevel="0" collapsed="false">
      <c r="A352" s="376" t="s">
        <v>9183</v>
      </c>
      <c r="B352" s="376" t="s">
        <v>3391</v>
      </c>
      <c r="C352" s="116" t="s">
        <v>8809</v>
      </c>
      <c r="D352" s="117" t="n">
        <v>45.066</v>
      </c>
      <c r="E352" s="1"/>
    </row>
    <row r="353" customFormat="false" ht="12.75" hidden="false" customHeight="false" outlineLevel="0" collapsed="false">
      <c r="A353" s="552" t="s">
        <v>4915</v>
      </c>
      <c r="B353" s="245" t="s">
        <v>6371</v>
      </c>
      <c r="C353" s="134" t="s">
        <v>8809</v>
      </c>
      <c r="D353" s="136" t="n">
        <v>39.4</v>
      </c>
      <c r="E353" s="1"/>
    </row>
    <row r="354" customFormat="false" ht="12.75" hidden="false" customHeight="false" outlineLevel="0" collapsed="false">
      <c r="A354" s="376" t="s">
        <v>9183</v>
      </c>
      <c r="B354" s="376" t="s">
        <v>9186</v>
      </c>
      <c r="C354" s="116" t="s">
        <v>8809</v>
      </c>
      <c r="D354" s="117" t="n">
        <v>40.438</v>
      </c>
      <c r="E354" s="1"/>
    </row>
    <row r="355" customFormat="false" ht="12.75" hidden="false" customHeight="false" outlineLevel="0" collapsed="false">
      <c r="A355" s="376" t="s">
        <v>9183</v>
      </c>
      <c r="B355" s="376" t="s">
        <v>9187</v>
      </c>
      <c r="C355" s="116" t="s">
        <v>8809</v>
      </c>
      <c r="D355" s="117" t="n">
        <v>42.184</v>
      </c>
      <c r="E355" s="1"/>
    </row>
    <row r="356" customFormat="false" ht="12.75" hidden="false" customHeight="false" outlineLevel="0" collapsed="false">
      <c r="A356" s="376" t="s">
        <v>9183</v>
      </c>
      <c r="B356" s="376" t="s">
        <v>9188</v>
      </c>
      <c r="C356" s="116" t="s">
        <v>8809</v>
      </c>
      <c r="D356" s="117" t="n">
        <v>30.176</v>
      </c>
      <c r="E356" s="1"/>
    </row>
    <row r="357" customFormat="false" ht="12.75" hidden="false" customHeight="false" outlineLevel="0" collapsed="false">
      <c r="A357" s="201" t="s">
        <v>9189</v>
      </c>
      <c r="B357" s="571" t="s">
        <v>9188</v>
      </c>
      <c r="C357" s="117" t="s">
        <v>8811</v>
      </c>
      <c r="D357" s="117" t="n">
        <v>43.8</v>
      </c>
      <c r="E357" s="1"/>
    </row>
    <row r="358" customFormat="false" ht="12.75" hidden="false" customHeight="false" outlineLevel="0" collapsed="false">
      <c r="A358" s="201" t="s">
        <v>9190</v>
      </c>
      <c r="B358" s="557" t="s">
        <v>9191</v>
      </c>
      <c r="C358" s="135" t="s">
        <v>8813</v>
      </c>
      <c r="D358" s="117" t="n">
        <v>42.8</v>
      </c>
      <c r="E358" s="1"/>
    </row>
    <row r="359" customFormat="false" ht="12.75" hidden="false" customHeight="false" outlineLevel="0" collapsed="false">
      <c r="A359" s="201" t="s">
        <v>4973</v>
      </c>
      <c r="B359" s="201" t="s">
        <v>4984</v>
      </c>
      <c r="C359" s="135" t="s">
        <v>8809</v>
      </c>
      <c r="D359" s="116" t="n">
        <v>31</v>
      </c>
      <c r="E359" s="1"/>
    </row>
    <row r="360" customFormat="false" ht="12.75" hidden="false" customHeight="false" outlineLevel="0" collapsed="false">
      <c r="A360" s="201" t="s">
        <v>4973</v>
      </c>
      <c r="B360" s="201" t="s">
        <v>9192</v>
      </c>
      <c r="C360" s="116" t="s">
        <v>8871</v>
      </c>
      <c r="D360" s="117" t="n">
        <v>4.92</v>
      </c>
      <c r="E360" s="1"/>
    </row>
    <row r="361" customFormat="false" ht="12.75" hidden="false" customHeight="false" outlineLevel="0" collapsed="false">
      <c r="A361" s="592" t="s">
        <v>4973</v>
      </c>
      <c r="B361" s="592" t="s">
        <v>9193</v>
      </c>
      <c r="C361" s="134" t="s">
        <v>8809</v>
      </c>
      <c r="D361" s="229" t="n">
        <v>46.7</v>
      </c>
      <c r="E361" s="1"/>
    </row>
    <row r="362" customFormat="false" ht="12.75" hidden="false" customHeight="false" outlineLevel="0" collapsed="false">
      <c r="A362" s="201" t="s">
        <v>4973</v>
      </c>
      <c r="B362" s="115" t="s">
        <v>9194</v>
      </c>
      <c r="C362" s="116" t="s">
        <v>8917</v>
      </c>
      <c r="D362" s="117" t="n">
        <v>1.66</v>
      </c>
      <c r="E362" s="1"/>
    </row>
    <row r="363" customFormat="false" ht="12.75" hidden="false" customHeight="false" outlineLevel="0" collapsed="false">
      <c r="A363" s="598" t="s">
        <v>4973</v>
      </c>
      <c r="B363" s="599" t="s">
        <v>9195</v>
      </c>
      <c r="C363" s="134" t="s">
        <v>8828</v>
      </c>
      <c r="D363" s="169" t="n">
        <v>92.2</v>
      </c>
      <c r="E363" s="1"/>
    </row>
    <row r="364" customFormat="false" ht="12.75" hidden="false" customHeight="false" outlineLevel="0" collapsed="false">
      <c r="A364" s="201" t="s">
        <v>4973</v>
      </c>
      <c r="B364" s="152" t="s">
        <v>9196</v>
      </c>
      <c r="C364" s="116" t="s">
        <v>8975</v>
      </c>
      <c r="D364" s="117" t="n">
        <v>13.2</v>
      </c>
      <c r="E364" s="1"/>
    </row>
    <row r="365" customFormat="false" ht="12.75" hidden="false" customHeight="false" outlineLevel="0" collapsed="false">
      <c r="A365" s="201" t="s">
        <v>4973</v>
      </c>
      <c r="B365" s="115" t="s">
        <v>4981</v>
      </c>
      <c r="C365" s="116" t="s">
        <v>8975</v>
      </c>
      <c r="D365" s="117" t="n">
        <v>14.1</v>
      </c>
      <c r="E365" s="1"/>
    </row>
    <row r="366" customFormat="false" ht="12.75" hidden="false" customHeight="false" outlineLevel="0" collapsed="false">
      <c r="A366" s="245" t="s">
        <v>9197</v>
      </c>
      <c r="B366" s="592" t="s">
        <v>9198</v>
      </c>
      <c r="C366" s="134" t="s">
        <v>8813</v>
      </c>
      <c r="D366" s="134" t="n">
        <v>19</v>
      </c>
      <c r="E366" s="1"/>
    </row>
    <row r="367" customFormat="false" ht="12.75" hidden="false" customHeight="false" outlineLevel="0" collapsed="false">
      <c r="A367" s="245" t="s">
        <v>9197</v>
      </c>
      <c r="B367" s="592" t="s">
        <v>9199</v>
      </c>
      <c r="C367" s="134" t="s">
        <v>8813</v>
      </c>
      <c r="D367" s="134" t="n">
        <v>23</v>
      </c>
      <c r="E367" s="1"/>
    </row>
    <row r="368" customFormat="false" ht="12.75" hidden="false" customHeight="false" outlineLevel="0" collapsed="false">
      <c r="A368" s="245" t="s">
        <v>9197</v>
      </c>
      <c r="B368" s="592" t="s">
        <v>9200</v>
      </c>
      <c r="C368" s="134" t="s">
        <v>8813</v>
      </c>
      <c r="D368" s="134" t="n">
        <v>29</v>
      </c>
      <c r="E368" s="1"/>
    </row>
    <row r="369" customFormat="false" ht="12.75" hidden="false" customHeight="false" outlineLevel="0" collapsed="false">
      <c r="A369" s="245" t="s">
        <v>9197</v>
      </c>
      <c r="B369" s="592" t="s">
        <v>9201</v>
      </c>
      <c r="C369" s="229" t="s">
        <v>8813</v>
      </c>
      <c r="D369" s="134" t="n">
        <v>29</v>
      </c>
      <c r="E369" s="1"/>
    </row>
    <row r="370" customFormat="false" ht="12.75" hidden="false" customHeight="false" outlineLevel="0" collapsed="false">
      <c r="A370" s="245" t="s">
        <v>9197</v>
      </c>
      <c r="B370" s="592" t="s">
        <v>9202</v>
      </c>
      <c r="C370" s="134" t="s">
        <v>8813</v>
      </c>
      <c r="D370" s="134" t="n">
        <v>35</v>
      </c>
      <c r="E370" s="1"/>
    </row>
    <row r="371" customFormat="false" ht="12.75" hidden="false" customHeight="false" outlineLevel="0" collapsed="false">
      <c r="A371" s="245" t="s">
        <v>9197</v>
      </c>
      <c r="B371" s="245" t="s">
        <v>9203</v>
      </c>
      <c r="C371" s="134" t="s">
        <v>8813</v>
      </c>
      <c r="D371" s="134" t="n">
        <v>20</v>
      </c>
      <c r="E371" s="1"/>
    </row>
    <row r="372" customFormat="false" ht="12.75" hidden="false" customHeight="false" outlineLevel="0" collapsed="false">
      <c r="A372" s="245" t="s">
        <v>9197</v>
      </c>
      <c r="B372" s="592" t="s">
        <v>9204</v>
      </c>
      <c r="C372" s="134" t="s">
        <v>8813</v>
      </c>
      <c r="D372" s="134" t="n">
        <v>20</v>
      </c>
      <c r="E372" s="1"/>
    </row>
    <row r="373" customFormat="false" ht="12.75" hidden="false" customHeight="false" outlineLevel="0" collapsed="false">
      <c r="A373" s="245" t="s">
        <v>9197</v>
      </c>
      <c r="B373" s="592" t="s">
        <v>9205</v>
      </c>
      <c r="C373" s="134" t="s">
        <v>8813</v>
      </c>
      <c r="D373" s="134" t="n">
        <v>22</v>
      </c>
      <c r="E373" s="1"/>
    </row>
    <row r="374" customFormat="false" ht="12.75" hidden="false" customHeight="false" outlineLevel="0" collapsed="false">
      <c r="A374" s="554" t="s">
        <v>4996</v>
      </c>
      <c r="B374" s="376" t="s">
        <v>9206</v>
      </c>
      <c r="C374" s="116" t="s">
        <v>8809</v>
      </c>
      <c r="D374" s="117" t="n">
        <v>33.466</v>
      </c>
      <c r="E374" s="1"/>
    </row>
    <row r="375" customFormat="false" ht="12.75" hidden="false" customHeight="false" outlineLevel="0" collapsed="false">
      <c r="A375" s="376" t="s">
        <v>4996</v>
      </c>
      <c r="B375" s="376" t="s">
        <v>9207</v>
      </c>
      <c r="C375" s="116" t="s">
        <v>8809</v>
      </c>
      <c r="D375" s="117" t="n">
        <v>44.506</v>
      </c>
      <c r="E375" s="1"/>
    </row>
    <row r="376" customFormat="false" ht="12.75" hidden="false" customHeight="false" outlineLevel="0" collapsed="false">
      <c r="A376" s="201" t="s">
        <v>4996</v>
      </c>
      <c r="B376" s="115" t="s">
        <v>9208</v>
      </c>
      <c r="C376" s="116" t="s">
        <v>8813</v>
      </c>
      <c r="D376" s="117" t="n">
        <v>14.1</v>
      </c>
      <c r="E376" s="1"/>
    </row>
    <row r="377" customFormat="false" ht="12.75" hidden="false" customHeight="false" outlineLevel="0" collapsed="false">
      <c r="A377" s="376" t="s">
        <v>4996</v>
      </c>
      <c r="B377" s="376" t="s">
        <v>9209</v>
      </c>
      <c r="C377" s="244" t="s">
        <v>8813</v>
      </c>
      <c r="D377" s="117" t="n">
        <v>35.604</v>
      </c>
      <c r="E377" s="1"/>
    </row>
    <row r="378" customFormat="false" ht="12.75" hidden="false" customHeight="false" outlineLevel="0" collapsed="false">
      <c r="A378" s="376" t="s">
        <v>4996</v>
      </c>
      <c r="B378" s="554" t="s">
        <v>9210</v>
      </c>
      <c r="C378" s="116" t="s">
        <v>8809</v>
      </c>
      <c r="D378" s="116" t="n">
        <v>37.2</v>
      </c>
      <c r="E378" s="1"/>
    </row>
    <row r="379" customFormat="false" ht="12.75" hidden="false" customHeight="false" outlineLevel="0" collapsed="false">
      <c r="A379" s="376" t="s">
        <v>4996</v>
      </c>
      <c r="B379" s="376" t="s">
        <v>9211</v>
      </c>
      <c r="C379" s="116" t="s">
        <v>8809</v>
      </c>
      <c r="D379" s="117" t="n">
        <v>31.51</v>
      </c>
      <c r="E379" s="1"/>
    </row>
    <row r="380" customFormat="false" ht="12.75" hidden="false" customHeight="false" outlineLevel="0" collapsed="false">
      <c r="A380" s="376" t="s">
        <v>4996</v>
      </c>
      <c r="B380" s="376" t="s">
        <v>9212</v>
      </c>
      <c r="C380" s="244" t="s">
        <v>8828</v>
      </c>
      <c r="D380" s="117" t="n">
        <v>76.115</v>
      </c>
      <c r="E380" s="1"/>
    </row>
    <row r="381" customFormat="false" ht="12.75" hidden="false" customHeight="false" outlineLevel="0" collapsed="false">
      <c r="A381" s="178" t="s">
        <v>5022</v>
      </c>
      <c r="B381" s="178" t="s">
        <v>9213</v>
      </c>
      <c r="C381" s="234" t="s">
        <v>8809</v>
      </c>
      <c r="D381" s="180" t="n">
        <v>38.6</v>
      </c>
      <c r="E381" s="1"/>
    </row>
    <row r="382" customFormat="false" ht="12.75" hidden="false" customHeight="false" outlineLevel="0" collapsed="false">
      <c r="A382" s="178" t="s">
        <v>5022</v>
      </c>
      <c r="B382" s="178" t="s">
        <v>9214</v>
      </c>
      <c r="C382" s="234" t="s">
        <v>8809</v>
      </c>
      <c r="D382" s="180" t="n">
        <v>20.2</v>
      </c>
      <c r="E382" s="1"/>
      <c r="F382" s="491"/>
    </row>
    <row r="383" customFormat="false" ht="12.75" hidden="false" customHeight="false" outlineLevel="0" collapsed="false">
      <c r="A383" s="592" t="s">
        <v>9215</v>
      </c>
      <c r="B383" s="592" t="s">
        <v>9216</v>
      </c>
      <c r="C383" s="134" t="s">
        <v>8809</v>
      </c>
      <c r="D383" s="229" t="n">
        <v>35.2</v>
      </c>
      <c r="E383" s="1"/>
      <c r="F383" s="491"/>
    </row>
    <row r="384" customFormat="false" ht="12.75" hidden="false" customHeight="false" outlineLevel="0" collapsed="false">
      <c r="A384" s="151" t="s">
        <v>5036</v>
      </c>
      <c r="B384" s="477" t="s">
        <v>9217</v>
      </c>
      <c r="C384" s="135" t="s">
        <v>8809</v>
      </c>
      <c r="D384" s="116" t="n">
        <v>30.2</v>
      </c>
      <c r="E384" s="1"/>
      <c r="F384" s="491"/>
    </row>
    <row r="385" customFormat="false" ht="12.75" hidden="false" customHeight="false" outlineLevel="0" collapsed="false">
      <c r="A385" s="183" t="s">
        <v>5045</v>
      </c>
      <c r="B385" s="183" t="s">
        <v>9218</v>
      </c>
      <c r="C385" s="184" t="s">
        <v>8828</v>
      </c>
      <c r="D385" s="184" t="n">
        <v>38.8</v>
      </c>
      <c r="E385" s="1"/>
      <c r="F385" s="491"/>
    </row>
    <row r="386" customFormat="false" ht="12.75" hidden="false" customHeight="false" outlineLevel="0" collapsed="false">
      <c r="A386" s="183" t="s">
        <v>5045</v>
      </c>
      <c r="B386" s="183" t="s">
        <v>9219</v>
      </c>
      <c r="C386" s="136" t="s">
        <v>8809</v>
      </c>
      <c r="D386" s="184" t="n">
        <v>74</v>
      </c>
      <c r="E386" s="1"/>
      <c r="F386" s="491"/>
    </row>
    <row r="387" customFormat="false" ht="12.75" hidden="false" customHeight="false" outlineLevel="0" collapsed="false">
      <c r="A387" s="183" t="s">
        <v>5045</v>
      </c>
      <c r="B387" s="183" t="s">
        <v>9220</v>
      </c>
      <c r="C387" s="136" t="s">
        <v>8809</v>
      </c>
      <c r="D387" s="184" t="n">
        <v>31.5</v>
      </c>
      <c r="E387" s="1"/>
      <c r="F387" s="491"/>
    </row>
    <row r="388" customFormat="false" ht="12.75" hidden="false" customHeight="false" outlineLevel="0" collapsed="false">
      <c r="A388" s="183" t="s">
        <v>5056</v>
      </c>
      <c r="B388" s="183" t="s">
        <v>9221</v>
      </c>
      <c r="C388" s="136" t="s">
        <v>8809</v>
      </c>
      <c r="D388" s="184" t="n">
        <v>39.6</v>
      </c>
      <c r="E388" s="1"/>
      <c r="F388" s="491"/>
    </row>
    <row r="389" customFormat="false" ht="12.75" hidden="false" customHeight="false" outlineLevel="0" collapsed="false">
      <c r="A389" s="115" t="s">
        <v>5089</v>
      </c>
      <c r="B389" s="152" t="s">
        <v>9222</v>
      </c>
      <c r="C389" s="572" t="s">
        <v>8813</v>
      </c>
      <c r="D389" s="117" t="n">
        <v>19.402</v>
      </c>
      <c r="E389" s="1"/>
      <c r="F389" s="491"/>
    </row>
    <row r="390" customFormat="false" ht="12.75" hidden="false" customHeight="false" outlineLevel="0" collapsed="false">
      <c r="A390" s="245" t="s">
        <v>5102</v>
      </c>
      <c r="B390" s="245" t="s">
        <v>9223</v>
      </c>
      <c r="C390" s="134" t="s">
        <v>8811</v>
      </c>
      <c r="D390" s="134" t="n">
        <v>23.9</v>
      </c>
      <c r="E390" s="1"/>
      <c r="F390" s="491"/>
    </row>
    <row r="391" customFormat="false" ht="12.75" hidden="false" customHeight="false" outlineLevel="0" collapsed="false">
      <c r="A391" s="245" t="s">
        <v>5102</v>
      </c>
      <c r="B391" s="245" t="s">
        <v>9224</v>
      </c>
      <c r="C391" s="134" t="s">
        <v>8811</v>
      </c>
      <c r="D391" s="134" t="n">
        <v>28.4</v>
      </c>
      <c r="E391" s="1"/>
      <c r="F391" s="491"/>
    </row>
    <row r="392" customFormat="false" ht="12.75" hidden="false" customHeight="false" outlineLevel="0" collapsed="false">
      <c r="A392" s="245" t="s">
        <v>5102</v>
      </c>
      <c r="B392" s="245" t="s">
        <v>9225</v>
      </c>
      <c r="C392" s="134" t="s">
        <v>8813</v>
      </c>
      <c r="D392" s="134" t="n">
        <v>52.2</v>
      </c>
      <c r="E392" s="1"/>
      <c r="F392" s="491"/>
    </row>
    <row r="393" customFormat="false" ht="12.75" hidden="false" customHeight="false" outlineLevel="0" collapsed="false">
      <c r="A393" s="245" t="s">
        <v>5102</v>
      </c>
      <c r="B393" s="245" t="s">
        <v>9226</v>
      </c>
      <c r="C393" s="134" t="s">
        <v>8811</v>
      </c>
      <c r="D393" s="134" t="n">
        <v>33.6</v>
      </c>
      <c r="E393" s="1"/>
      <c r="F393" s="600"/>
    </row>
    <row r="394" customFormat="false" ht="12.75" hidden="false" customHeight="false" outlineLevel="0" collapsed="false">
      <c r="A394" s="245" t="s">
        <v>5102</v>
      </c>
      <c r="B394" s="245" t="s">
        <v>9227</v>
      </c>
      <c r="C394" s="134" t="s">
        <v>8811</v>
      </c>
      <c r="D394" s="134" t="n">
        <v>42.1</v>
      </c>
      <c r="E394" s="1"/>
      <c r="F394" s="600"/>
    </row>
    <row r="395" customFormat="false" ht="12.75" hidden="false" customHeight="false" outlineLevel="0" collapsed="false">
      <c r="A395" s="245" t="s">
        <v>5102</v>
      </c>
      <c r="B395" s="245" t="s">
        <v>9228</v>
      </c>
      <c r="C395" s="134" t="s">
        <v>8811</v>
      </c>
      <c r="D395" s="134" t="n">
        <v>20.5</v>
      </c>
      <c r="E395" s="1"/>
      <c r="F395" s="600"/>
    </row>
    <row r="396" customFormat="false" ht="12.75" hidden="false" customHeight="false" outlineLevel="0" collapsed="false">
      <c r="A396" s="151" t="s">
        <v>5108</v>
      </c>
      <c r="B396" s="151" t="s">
        <v>5116</v>
      </c>
      <c r="C396" s="116" t="s">
        <v>8809</v>
      </c>
      <c r="D396" s="116" t="n">
        <v>26.4</v>
      </c>
      <c r="E396" s="1"/>
      <c r="F396" s="600"/>
    </row>
    <row r="397" customFormat="false" ht="12.75" hidden="false" customHeight="false" outlineLevel="0" collapsed="false">
      <c r="A397" s="477" t="s">
        <v>5108</v>
      </c>
      <c r="B397" s="151" t="s">
        <v>9229</v>
      </c>
      <c r="C397" s="116" t="s">
        <v>8809</v>
      </c>
      <c r="D397" s="116" t="n">
        <v>35.1</v>
      </c>
      <c r="E397" s="1"/>
      <c r="F397" s="600"/>
    </row>
    <row r="398" customFormat="false" ht="12.75" hidden="false" customHeight="false" outlineLevel="0" collapsed="false">
      <c r="A398" s="151" t="s">
        <v>5108</v>
      </c>
      <c r="B398" s="477" t="s">
        <v>9230</v>
      </c>
      <c r="C398" s="116" t="s">
        <v>8809</v>
      </c>
      <c r="D398" s="116" t="n">
        <v>41</v>
      </c>
      <c r="E398" s="1"/>
      <c r="F398" s="600"/>
    </row>
    <row r="399" customFormat="false" ht="12.75" hidden="false" customHeight="false" outlineLevel="0" collapsed="false">
      <c r="A399" s="151" t="s">
        <v>5108</v>
      </c>
      <c r="B399" s="151" t="s">
        <v>9231</v>
      </c>
      <c r="C399" s="116" t="s">
        <v>8809</v>
      </c>
      <c r="D399" s="116" t="n">
        <v>40.3</v>
      </c>
      <c r="E399" s="1"/>
      <c r="F399" s="600"/>
    </row>
    <row r="400" customFormat="false" ht="12.75" hidden="false" customHeight="false" outlineLevel="0" collapsed="false">
      <c r="A400" s="201" t="s">
        <v>5118</v>
      </c>
      <c r="B400" s="201" t="s">
        <v>9232</v>
      </c>
      <c r="C400" s="116" t="s">
        <v>8809</v>
      </c>
      <c r="D400" s="117" t="n">
        <v>31.6</v>
      </c>
      <c r="E400" s="1"/>
      <c r="F400" s="600"/>
    </row>
    <row r="401" customFormat="false" ht="12.75" hidden="false" customHeight="false" outlineLevel="0" collapsed="false">
      <c r="A401" s="462" t="s">
        <v>5133</v>
      </c>
      <c r="B401" s="183" t="s">
        <v>9233</v>
      </c>
      <c r="C401" s="136" t="s">
        <v>8809</v>
      </c>
      <c r="D401" s="184" t="n">
        <v>52</v>
      </c>
      <c r="E401" s="1"/>
      <c r="F401" s="600"/>
    </row>
    <row r="402" customFormat="false" ht="12.75" hidden="false" customHeight="false" outlineLevel="0" collapsed="false">
      <c r="A402" s="462" t="s">
        <v>5133</v>
      </c>
      <c r="B402" s="183" t="s">
        <v>9234</v>
      </c>
      <c r="C402" s="136" t="s">
        <v>8809</v>
      </c>
      <c r="D402" s="184" t="n">
        <v>38.6</v>
      </c>
      <c r="E402" s="1"/>
      <c r="F402" s="600"/>
    </row>
    <row r="403" customFormat="false" ht="12.75" hidden="false" customHeight="false" outlineLevel="0" collapsed="false">
      <c r="A403" s="212" t="s">
        <v>5133</v>
      </c>
      <c r="B403" s="556" t="s">
        <v>9235</v>
      </c>
      <c r="C403" s="213" t="s">
        <v>8811</v>
      </c>
      <c r="D403" s="213" t="n">
        <v>44</v>
      </c>
      <c r="E403" s="1"/>
      <c r="F403" s="600"/>
    </row>
    <row r="404" customFormat="false" ht="12.75" hidden="false" customHeight="false" outlineLevel="0" collapsed="false">
      <c r="A404" s="183" t="s">
        <v>5133</v>
      </c>
      <c r="B404" s="183" t="s">
        <v>9236</v>
      </c>
      <c r="C404" s="136" t="s">
        <v>8809</v>
      </c>
      <c r="D404" s="184" t="n">
        <v>55.4</v>
      </c>
      <c r="E404" s="1"/>
      <c r="F404" s="491"/>
    </row>
    <row r="405" customFormat="false" ht="12.75" hidden="false" customHeight="false" outlineLevel="0" collapsed="false">
      <c r="A405" s="133" t="s">
        <v>9237</v>
      </c>
      <c r="B405" s="133" t="s">
        <v>9237</v>
      </c>
      <c r="C405" s="146" t="s">
        <v>8813</v>
      </c>
      <c r="D405" s="601" t="n">
        <v>175</v>
      </c>
      <c r="E405" s="1"/>
      <c r="F405" s="491"/>
    </row>
    <row r="406" customFormat="false" ht="12.75" hidden="false" customHeight="false" outlineLevel="0" collapsed="false">
      <c r="A406" s="201" t="s">
        <v>5218</v>
      </c>
      <c r="B406" s="201" t="s">
        <v>7012</v>
      </c>
      <c r="C406" s="116" t="s">
        <v>8809</v>
      </c>
      <c r="D406" s="117" t="n">
        <v>36.9</v>
      </c>
      <c r="E406" s="1"/>
      <c r="F406" s="491"/>
    </row>
    <row r="407" customFormat="false" ht="12.75" hidden="false" customHeight="false" outlineLevel="0" collapsed="false">
      <c r="A407" s="201" t="s">
        <v>5218</v>
      </c>
      <c r="B407" s="245" t="s">
        <v>9238</v>
      </c>
      <c r="C407" s="234" t="s">
        <v>8809</v>
      </c>
      <c r="D407" s="134" t="n">
        <v>31.6</v>
      </c>
      <c r="E407" s="1"/>
      <c r="F407" s="491"/>
    </row>
    <row r="408" customFormat="false" ht="12.75" hidden="false" customHeight="false" outlineLevel="0" collapsed="false">
      <c r="A408" s="477" t="s">
        <v>5218</v>
      </c>
      <c r="B408" s="477" t="s">
        <v>9239</v>
      </c>
      <c r="C408" s="135" t="s">
        <v>8809</v>
      </c>
      <c r="D408" s="244" t="n">
        <v>37.3</v>
      </c>
      <c r="E408" s="1"/>
      <c r="F408" s="491"/>
    </row>
    <row r="409" customFormat="false" ht="12.75" hidden="false" customHeight="false" outlineLevel="0" collapsed="false">
      <c r="A409" s="151" t="s">
        <v>5218</v>
      </c>
      <c r="B409" s="151" t="s">
        <v>9240</v>
      </c>
      <c r="C409" s="135" t="s">
        <v>8809</v>
      </c>
      <c r="D409" s="116" t="n">
        <v>31.4</v>
      </c>
      <c r="E409" s="1"/>
      <c r="F409" s="491"/>
    </row>
    <row r="410" customFormat="false" ht="12.75" hidden="false" customHeight="false" outlineLevel="0" collapsed="false">
      <c r="A410" s="245" t="s">
        <v>5218</v>
      </c>
      <c r="B410" s="245" t="s">
        <v>9241</v>
      </c>
      <c r="C410" s="234" t="s">
        <v>8809</v>
      </c>
      <c r="D410" s="134" t="n">
        <v>35.6</v>
      </c>
      <c r="E410" s="1"/>
      <c r="F410" s="491"/>
    </row>
    <row r="411" customFormat="false" ht="12.75" hidden="false" customHeight="false" outlineLevel="0" collapsed="false">
      <c r="A411" s="245" t="s">
        <v>5218</v>
      </c>
      <c r="B411" s="557" t="s">
        <v>9242</v>
      </c>
      <c r="C411" s="135" t="s">
        <v>8809</v>
      </c>
      <c r="D411" s="116" t="n">
        <v>37.3</v>
      </c>
      <c r="E411" s="1"/>
      <c r="F411" s="491"/>
    </row>
    <row r="412" customFormat="false" ht="12.75" hidden="false" customHeight="false" outlineLevel="0" collapsed="false">
      <c r="A412" s="151" t="s">
        <v>5218</v>
      </c>
      <c r="B412" s="186" t="s">
        <v>9243</v>
      </c>
      <c r="C412" s="135" t="s">
        <v>8809</v>
      </c>
      <c r="D412" s="193" t="n">
        <v>31.3</v>
      </c>
      <c r="E412" s="1"/>
      <c r="F412" s="491"/>
    </row>
    <row r="413" customFormat="false" ht="12.75" hidden="false" customHeight="false" outlineLevel="0" collapsed="false">
      <c r="A413" s="151" t="s">
        <v>9244</v>
      </c>
      <c r="B413" s="201" t="s">
        <v>9245</v>
      </c>
      <c r="C413" s="116" t="s">
        <v>8813</v>
      </c>
      <c r="D413" s="117" t="n">
        <v>41.7</v>
      </c>
      <c r="E413" s="1"/>
      <c r="F413" s="491"/>
    </row>
    <row r="414" customFormat="false" ht="12.75" hidden="false" customHeight="false" outlineLevel="0" collapsed="false">
      <c r="A414" s="159" t="s">
        <v>5247</v>
      </c>
      <c r="B414" s="376" t="s">
        <v>9246</v>
      </c>
      <c r="C414" s="116" t="s">
        <v>8809</v>
      </c>
      <c r="D414" s="117" t="n">
        <v>33.957</v>
      </c>
      <c r="E414" s="1"/>
      <c r="F414" s="491"/>
    </row>
    <row r="415" customFormat="false" ht="12.75" hidden="false" customHeight="false" outlineLevel="0" collapsed="false">
      <c r="A415" s="151" t="s">
        <v>5247</v>
      </c>
      <c r="B415" s="477" t="s">
        <v>9247</v>
      </c>
      <c r="C415" s="135" t="s">
        <v>8809</v>
      </c>
      <c r="D415" s="116" t="n">
        <v>35.6</v>
      </c>
      <c r="E415" s="1"/>
      <c r="F415" s="491"/>
    </row>
    <row r="416" customFormat="false" ht="12.75" hidden="false" customHeight="false" outlineLevel="0" collapsed="false">
      <c r="A416" s="212" t="s">
        <v>5247</v>
      </c>
      <c r="B416" s="556" t="s">
        <v>9248</v>
      </c>
      <c r="C416" s="213" t="s">
        <v>8811</v>
      </c>
      <c r="D416" s="213" t="n">
        <v>36.9</v>
      </c>
      <c r="E416" s="1"/>
      <c r="F416" s="491"/>
    </row>
    <row r="417" customFormat="false" ht="12.75" hidden="false" customHeight="false" outlineLevel="0" collapsed="false">
      <c r="A417" s="212" t="s">
        <v>5247</v>
      </c>
      <c r="B417" s="556" t="s">
        <v>9249</v>
      </c>
      <c r="C417" s="213" t="s">
        <v>8811</v>
      </c>
      <c r="D417" s="213" t="n">
        <v>45.8</v>
      </c>
      <c r="E417" s="1"/>
      <c r="F417" s="491"/>
    </row>
    <row r="418" customFormat="false" ht="12.75" hidden="false" customHeight="false" outlineLevel="0" collapsed="false">
      <c r="A418" s="159" t="s">
        <v>5247</v>
      </c>
      <c r="B418" s="376" t="s">
        <v>9250</v>
      </c>
      <c r="C418" s="116" t="s">
        <v>8809</v>
      </c>
      <c r="D418" s="117" t="n">
        <v>47.434</v>
      </c>
      <c r="E418" s="1"/>
      <c r="F418" s="491"/>
    </row>
    <row r="419" customFormat="false" ht="12.75" hidden="false" customHeight="false" outlineLevel="0" collapsed="false">
      <c r="A419" s="376" t="s">
        <v>5247</v>
      </c>
      <c r="B419" s="376" t="s">
        <v>9251</v>
      </c>
      <c r="C419" s="116" t="s">
        <v>8809</v>
      </c>
      <c r="D419" s="117" t="n">
        <v>34.034</v>
      </c>
      <c r="E419" s="1"/>
      <c r="F419" s="491"/>
    </row>
    <row r="420" customFormat="false" ht="12.75" hidden="false" customHeight="false" outlineLevel="0" collapsed="false">
      <c r="A420" s="376" t="s">
        <v>5247</v>
      </c>
      <c r="B420" s="556" t="s">
        <v>9252</v>
      </c>
      <c r="C420" s="213" t="s">
        <v>8811</v>
      </c>
      <c r="D420" s="318" t="n">
        <v>41</v>
      </c>
      <c r="E420" s="1"/>
      <c r="F420" s="491"/>
    </row>
    <row r="421" customFormat="false" ht="12.75" hidden="false" customHeight="false" outlineLevel="0" collapsed="false">
      <c r="A421" s="376" t="s">
        <v>5247</v>
      </c>
      <c r="B421" s="556" t="s">
        <v>4981</v>
      </c>
      <c r="C421" s="213" t="s">
        <v>8811</v>
      </c>
      <c r="D421" s="213" t="n">
        <v>41.4</v>
      </c>
      <c r="E421" s="1"/>
      <c r="F421" s="491"/>
    </row>
    <row r="422" customFormat="false" ht="12.75" hidden="false" customHeight="false" outlineLevel="0" collapsed="false">
      <c r="A422" s="602" t="s">
        <v>5247</v>
      </c>
      <c r="B422" s="556" t="s">
        <v>9253</v>
      </c>
      <c r="C422" s="213" t="s">
        <v>8811</v>
      </c>
      <c r="D422" s="318" t="n">
        <v>37.8</v>
      </c>
      <c r="E422" s="1"/>
      <c r="F422" s="491"/>
    </row>
    <row r="423" customFormat="false" ht="12.75" hidden="false" customHeight="false" outlineLevel="0" collapsed="false">
      <c r="A423" s="376" t="s">
        <v>5247</v>
      </c>
      <c r="B423" s="376" t="s">
        <v>9254</v>
      </c>
      <c r="C423" s="116" t="s">
        <v>8809</v>
      </c>
      <c r="D423" s="117" t="n">
        <v>37.11</v>
      </c>
      <c r="E423" s="553"/>
      <c r="F423" s="491"/>
    </row>
    <row r="424" customFormat="false" ht="12.75" hidden="false" customHeight="false" outlineLevel="0" collapsed="false">
      <c r="A424" s="554" t="s">
        <v>5278</v>
      </c>
      <c r="B424" s="201" t="s">
        <v>9255</v>
      </c>
      <c r="C424" s="116" t="s">
        <v>8809</v>
      </c>
      <c r="D424" s="251" t="n">
        <v>50.7</v>
      </c>
      <c r="E424" s="1"/>
      <c r="F424" s="491"/>
    </row>
    <row r="425" customFormat="false" ht="12.75" hidden="false" customHeight="false" outlineLevel="0" collapsed="false">
      <c r="A425" s="554" t="s">
        <v>5278</v>
      </c>
      <c r="B425" s="201" t="s">
        <v>9256</v>
      </c>
      <c r="C425" s="244" t="s">
        <v>8809</v>
      </c>
      <c r="D425" s="117" t="n">
        <v>41.3</v>
      </c>
      <c r="E425" s="1"/>
      <c r="F425" s="491"/>
    </row>
    <row r="426" customFormat="false" ht="12.75" hidden="false" customHeight="false" outlineLevel="0" collapsed="false">
      <c r="A426" s="201" t="s">
        <v>5278</v>
      </c>
      <c r="B426" s="554" t="s">
        <v>9257</v>
      </c>
      <c r="C426" s="116" t="s">
        <v>8809</v>
      </c>
      <c r="D426" s="117" t="n">
        <v>40.4</v>
      </c>
      <c r="E426" s="1"/>
      <c r="F426" s="491"/>
    </row>
    <row r="427" customFormat="false" ht="12.75" hidden="false" customHeight="false" outlineLevel="0" collapsed="false">
      <c r="A427" s="201" t="s">
        <v>5278</v>
      </c>
      <c r="B427" s="201" t="s">
        <v>9258</v>
      </c>
      <c r="C427" s="116" t="s">
        <v>8809</v>
      </c>
      <c r="D427" s="117" t="n">
        <v>40.9</v>
      </c>
      <c r="E427" s="1"/>
      <c r="F427" s="491"/>
    </row>
    <row r="428" customFormat="false" ht="12.75" hidden="false" customHeight="false" outlineLevel="0" collapsed="false">
      <c r="A428" s="201" t="s">
        <v>5278</v>
      </c>
      <c r="B428" s="201" t="s">
        <v>9259</v>
      </c>
      <c r="C428" s="116" t="s">
        <v>8809</v>
      </c>
      <c r="D428" s="117" t="n">
        <v>37.6</v>
      </c>
      <c r="E428" s="1"/>
      <c r="F428" s="491"/>
    </row>
    <row r="429" customFormat="false" ht="12.75" hidden="false" customHeight="false" outlineLevel="0" collapsed="false">
      <c r="A429" s="201" t="s">
        <v>5278</v>
      </c>
      <c r="B429" s="201" t="s">
        <v>9260</v>
      </c>
      <c r="C429" s="116" t="s">
        <v>8809</v>
      </c>
      <c r="D429" s="117" t="n">
        <v>28.9</v>
      </c>
      <c r="E429" s="1"/>
      <c r="F429" s="491"/>
    </row>
    <row r="430" customFormat="false" ht="12.75" hidden="false" customHeight="false" outlineLevel="0" collapsed="false">
      <c r="A430" s="201" t="s">
        <v>5278</v>
      </c>
      <c r="B430" s="201" t="s">
        <v>9261</v>
      </c>
      <c r="C430" s="116" t="s">
        <v>8809</v>
      </c>
      <c r="D430" s="117" t="n">
        <v>29.1</v>
      </c>
      <c r="E430" s="1"/>
      <c r="F430" s="603"/>
    </row>
    <row r="431" customFormat="false" ht="12.75" hidden="false" customHeight="false" outlineLevel="0" collapsed="false">
      <c r="A431" s="377" t="s">
        <v>5296</v>
      </c>
      <c r="B431" s="151" t="s">
        <v>9262</v>
      </c>
      <c r="C431" s="116" t="s">
        <v>8813</v>
      </c>
      <c r="D431" s="116" t="n">
        <v>34.4</v>
      </c>
      <c r="E431" s="1"/>
      <c r="F431" s="603"/>
    </row>
    <row r="432" customFormat="false" ht="12.75" hidden="false" customHeight="false" outlineLevel="0" collapsed="false">
      <c r="A432" s="377" t="s">
        <v>5296</v>
      </c>
      <c r="B432" s="151" t="s">
        <v>9263</v>
      </c>
      <c r="C432" s="116" t="s">
        <v>8809</v>
      </c>
      <c r="D432" s="244" t="n">
        <v>17.8</v>
      </c>
      <c r="E432" s="1"/>
      <c r="F432" s="603"/>
    </row>
    <row r="433" customFormat="false" ht="12.75" hidden="false" customHeight="false" outlineLevel="0" collapsed="false">
      <c r="A433" s="377" t="s">
        <v>5296</v>
      </c>
      <c r="B433" s="151" t="s">
        <v>9264</v>
      </c>
      <c r="C433" s="244" t="s">
        <v>8809</v>
      </c>
      <c r="D433" s="426" t="n">
        <v>36.4</v>
      </c>
      <c r="E433" s="1"/>
      <c r="F433" s="603"/>
    </row>
    <row r="434" customFormat="false" ht="12.75" hidden="false" customHeight="false" outlineLevel="0" collapsed="false">
      <c r="A434" s="377" t="s">
        <v>5296</v>
      </c>
      <c r="B434" s="151" t="s">
        <v>9265</v>
      </c>
      <c r="C434" s="116" t="s">
        <v>8809</v>
      </c>
      <c r="D434" s="116" t="n">
        <v>54.7</v>
      </c>
      <c r="E434" s="1"/>
      <c r="F434" s="603"/>
    </row>
    <row r="435" customFormat="false" ht="12.75" hidden="false" customHeight="false" outlineLevel="0" collapsed="false">
      <c r="A435" s="377" t="s">
        <v>5296</v>
      </c>
      <c r="B435" s="151" t="s">
        <v>9266</v>
      </c>
      <c r="C435" s="116" t="s">
        <v>8809</v>
      </c>
      <c r="D435" s="426" t="n">
        <v>33.3</v>
      </c>
      <c r="E435" s="1"/>
      <c r="F435" s="603"/>
    </row>
    <row r="436" customFormat="false" ht="12.75" hidden="false" customHeight="false" outlineLevel="0" collapsed="false">
      <c r="A436" s="377" t="s">
        <v>5296</v>
      </c>
      <c r="B436" s="151" t="s">
        <v>9267</v>
      </c>
      <c r="C436" s="116" t="s">
        <v>8871</v>
      </c>
      <c r="D436" s="116" t="n">
        <v>21.9</v>
      </c>
      <c r="E436" s="1"/>
      <c r="F436" s="603"/>
    </row>
    <row r="437" customFormat="false" ht="12.75" hidden="false" customHeight="false" outlineLevel="0" collapsed="false">
      <c r="A437" s="118" t="s">
        <v>5349</v>
      </c>
      <c r="B437" s="118" t="s">
        <v>9268</v>
      </c>
      <c r="C437" s="119" t="s">
        <v>8811</v>
      </c>
      <c r="D437" s="119" t="n">
        <v>42</v>
      </c>
      <c r="E437" s="1"/>
      <c r="F437" s="603"/>
    </row>
    <row r="438" customFormat="false" ht="12.75" hidden="false" customHeight="false" outlineLevel="0" collapsed="false">
      <c r="A438" s="552" t="s">
        <v>5349</v>
      </c>
      <c r="B438" s="245" t="s">
        <v>9269</v>
      </c>
      <c r="C438" s="134" t="s">
        <v>8813</v>
      </c>
      <c r="D438" s="136" t="n">
        <v>22</v>
      </c>
      <c r="E438" s="1"/>
      <c r="F438" s="603"/>
    </row>
    <row r="439" customFormat="false" ht="12.75" hidden="false" customHeight="false" outlineLevel="0" collapsed="false">
      <c r="A439" s="563" t="s">
        <v>5349</v>
      </c>
      <c r="B439" s="563" t="s">
        <v>8442</v>
      </c>
      <c r="C439" s="234" t="s">
        <v>8809</v>
      </c>
      <c r="D439" s="564" t="n">
        <v>31</v>
      </c>
      <c r="E439" s="1"/>
      <c r="F439" s="603"/>
    </row>
    <row r="440" customFormat="false" ht="12.75" hidden="false" customHeight="false" outlineLevel="0" collapsed="false">
      <c r="A440" s="201" t="s">
        <v>9270</v>
      </c>
      <c r="B440" s="201" t="s">
        <v>9271</v>
      </c>
      <c r="C440" s="135" t="s">
        <v>8809</v>
      </c>
      <c r="D440" s="117" t="n">
        <v>33.8</v>
      </c>
      <c r="E440" s="553"/>
      <c r="F440" s="491"/>
    </row>
    <row r="441" customFormat="false" ht="12.75" hidden="false" customHeight="false" outlineLevel="0" collapsed="false">
      <c r="A441" s="245" t="s">
        <v>9270</v>
      </c>
      <c r="B441" s="592" t="s">
        <v>9272</v>
      </c>
      <c r="C441" s="234" t="s">
        <v>8809</v>
      </c>
      <c r="D441" s="134" t="n">
        <v>41.6</v>
      </c>
      <c r="E441" s="1"/>
      <c r="F441" s="491"/>
    </row>
    <row r="442" customFormat="false" ht="12.75" hidden="false" customHeight="false" outlineLevel="0" collapsed="false">
      <c r="A442" s="151" t="s">
        <v>5386</v>
      </c>
      <c r="B442" s="151" t="s">
        <v>9273</v>
      </c>
      <c r="C442" s="116" t="s">
        <v>8809</v>
      </c>
      <c r="D442" s="116" t="n">
        <v>31.8</v>
      </c>
      <c r="E442" s="1"/>
      <c r="F442" s="491"/>
    </row>
    <row r="443" customFormat="false" ht="12.75" hidden="false" customHeight="false" outlineLevel="0" collapsed="false">
      <c r="A443" s="151" t="s">
        <v>5386</v>
      </c>
      <c r="B443" s="151" t="s">
        <v>9274</v>
      </c>
      <c r="C443" s="116" t="s">
        <v>8809</v>
      </c>
      <c r="D443" s="116" t="n">
        <v>40.6</v>
      </c>
      <c r="E443" s="1"/>
      <c r="F443" s="491"/>
    </row>
    <row r="444" customFormat="false" ht="12.75" hidden="false" customHeight="false" outlineLevel="0" collapsed="false">
      <c r="A444" s="151" t="s">
        <v>5386</v>
      </c>
      <c r="B444" s="151" t="s">
        <v>9275</v>
      </c>
      <c r="C444" s="116" t="s">
        <v>8809</v>
      </c>
      <c r="D444" s="116" t="n">
        <v>40.6</v>
      </c>
      <c r="E444" s="1"/>
      <c r="F444" s="491"/>
    </row>
    <row r="445" customFormat="false" ht="12.75" hidden="false" customHeight="false" outlineLevel="0" collapsed="false">
      <c r="A445" s="151" t="s">
        <v>5386</v>
      </c>
      <c r="B445" s="151" t="s">
        <v>9276</v>
      </c>
      <c r="C445" s="116" t="s">
        <v>8809</v>
      </c>
      <c r="D445" s="116" t="n">
        <v>29.8</v>
      </c>
      <c r="E445" s="1"/>
      <c r="F445" s="491"/>
    </row>
    <row r="446" customFormat="false" ht="12.75" hidden="false" customHeight="false" outlineLevel="0" collapsed="false">
      <c r="A446" s="133" t="s">
        <v>9277</v>
      </c>
      <c r="B446" s="245" t="s">
        <v>9278</v>
      </c>
      <c r="C446" s="134" t="s">
        <v>8813</v>
      </c>
      <c r="D446" s="134" t="n">
        <v>78</v>
      </c>
      <c r="E446" s="1"/>
      <c r="F446" s="491"/>
    </row>
    <row r="447" customFormat="false" ht="12.75" hidden="false" customHeight="false" outlineLevel="0" collapsed="false">
      <c r="A447" s="598" t="s">
        <v>5479</v>
      </c>
      <c r="B447" s="598" t="s">
        <v>9279</v>
      </c>
      <c r="C447" s="134" t="s">
        <v>8828</v>
      </c>
      <c r="D447" s="169" t="n">
        <v>41.1</v>
      </c>
      <c r="E447" s="1"/>
      <c r="F447" s="491"/>
    </row>
    <row r="448" customFormat="false" ht="12.75" hidden="false" customHeight="false" outlineLevel="0" collapsed="false">
      <c r="A448" s="151" t="s">
        <v>5479</v>
      </c>
      <c r="B448" s="477" t="s">
        <v>9279</v>
      </c>
      <c r="C448" s="135" t="s">
        <v>8809</v>
      </c>
      <c r="D448" s="244" t="n">
        <v>39.2</v>
      </c>
      <c r="E448" s="1"/>
      <c r="F448" s="491"/>
    </row>
    <row r="449" customFormat="false" ht="12.75" hidden="false" customHeight="false" outlineLevel="0" collapsed="false">
      <c r="A449" s="212" t="s">
        <v>5479</v>
      </c>
      <c r="B449" s="578" t="s">
        <v>9280</v>
      </c>
      <c r="C449" s="213" t="s">
        <v>8811</v>
      </c>
      <c r="D449" s="213" t="n">
        <v>35.1</v>
      </c>
      <c r="E449" s="1"/>
      <c r="F449" s="491"/>
    </row>
    <row r="450" customFormat="false" ht="12.75" hidden="false" customHeight="false" outlineLevel="0" collapsed="false">
      <c r="A450" s="212" t="s">
        <v>5479</v>
      </c>
      <c r="B450" s="556" t="s">
        <v>9281</v>
      </c>
      <c r="C450" s="318" t="s">
        <v>8828</v>
      </c>
      <c r="D450" s="213" t="n">
        <v>92.1</v>
      </c>
      <c r="E450" s="1"/>
      <c r="F450" s="491"/>
    </row>
    <row r="451" customFormat="false" ht="12.75" hidden="false" customHeight="false" outlineLevel="0" collapsed="false">
      <c r="A451" s="212" t="s">
        <v>5479</v>
      </c>
      <c r="B451" s="556" t="s">
        <v>5481</v>
      </c>
      <c r="C451" s="213" t="s">
        <v>8809</v>
      </c>
      <c r="D451" s="318" t="n">
        <v>41.4</v>
      </c>
      <c r="E451" s="1"/>
      <c r="F451" s="491"/>
    </row>
    <row r="452" customFormat="false" ht="12.75" hidden="false" customHeight="false" outlineLevel="0" collapsed="false">
      <c r="A452" s="141" t="s">
        <v>9282</v>
      </c>
      <c r="B452" s="141" t="s">
        <v>9283</v>
      </c>
      <c r="C452" s="134" t="s">
        <v>8813</v>
      </c>
      <c r="D452" s="168" t="n">
        <v>35</v>
      </c>
      <c r="E452" s="1"/>
      <c r="F452" s="491"/>
    </row>
    <row r="453" customFormat="false" ht="12.75" hidden="false" customHeight="false" outlineLevel="0" collapsed="false">
      <c r="A453" s="151" t="s">
        <v>5491</v>
      </c>
      <c r="B453" s="303" t="s">
        <v>9284</v>
      </c>
      <c r="C453" s="135" t="s">
        <v>8809</v>
      </c>
      <c r="D453" s="117" t="n">
        <v>32.2</v>
      </c>
      <c r="E453" s="1"/>
      <c r="F453" s="491"/>
    </row>
    <row r="454" customFormat="false" ht="12.75" hidden="false" customHeight="false" outlineLevel="0" collapsed="false">
      <c r="A454" s="477" t="s">
        <v>5491</v>
      </c>
      <c r="B454" s="303" t="s">
        <v>9285</v>
      </c>
      <c r="C454" s="135" t="s">
        <v>8809</v>
      </c>
      <c r="D454" s="117" t="n">
        <v>40.5</v>
      </c>
      <c r="E454" s="1"/>
      <c r="F454" s="491"/>
    </row>
    <row r="455" customFormat="false" ht="12.75" hidden="false" customHeight="false" outlineLevel="0" collapsed="false">
      <c r="A455" s="552" t="s">
        <v>5491</v>
      </c>
      <c r="B455" s="245" t="s">
        <v>9273</v>
      </c>
      <c r="C455" s="134" t="s">
        <v>8813</v>
      </c>
      <c r="D455" s="136" t="n">
        <v>20.1</v>
      </c>
      <c r="E455" s="1"/>
      <c r="F455" s="491"/>
    </row>
    <row r="456" customFormat="false" ht="12.75" hidden="false" customHeight="false" outlineLevel="0" collapsed="false">
      <c r="A456" s="151" t="s">
        <v>5491</v>
      </c>
      <c r="B456" s="376" t="s">
        <v>9286</v>
      </c>
      <c r="C456" s="116" t="s">
        <v>8809</v>
      </c>
      <c r="D456" s="117" t="n">
        <v>45.437</v>
      </c>
      <c r="E456" s="1"/>
      <c r="F456" s="603"/>
    </row>
    <row r="457" customFormat="false" ht="12.75" hidden="false" customHeight="false" outlineLevel="0" collapsed="false">
      <c r="A457" s="376" t="s">
        <v>5491</v>
      </c>
      <c r="B457" s="48" t="s">
        <v>9287</v>
      </c>
      <c r="C457" s="135" t="s">
        <v>8809</v>
      </c>
      <c r="D457" s="117" t="n">
        <v>35.1</v>
      </c>
      <c r="E457" s="1"/>
      <c r="F457" s="603"/>
    </row>
    <row r="458" customFormat="false" ht="12.75" hidden="false" customHeight="false" outlineLevel="0" collapsed="false">
      <c r="A458" s="376" t="s">
        <v>5491</v>
      </c>
      <c r="B458" s="303" t="s">
        <v>9288</v>
      </c>
      <c r="C458" s="107" t="s">
        <v>8809</v>
      </c>
      <c r="D458" s="117" t="n">
        <v>34.1</v>
      </c>
      <c r="E458" s="1"/>
      <c r="F458" s="491"/>
    </row>
    <row r="459" customFormat="false" ht="12.75" hidden="false" customHeight="false" outlineLevel="0" collapsed="false">
      <c r="A459" s="376" t="s">
        <v>5491</v>
      </c>
      <c r="B459" s="303" t="s">
        <v>9289</v>
      </c>
      <c r="C459" s="135" t="s">
        <v>8809</v>
      </c>
      <c r="D459" s="117" t="n">
        <v>39.2</v>
      </c>
      <c r="E459" s="1"/>
      <c r="F459" s="491"/>
    </row>
    <row r="460" customFormat="false" ht="12.75" hidden="false" customHeight="false" outlineLevel="0" collapsed="false">
      <c r="A460" s="554" t="s">
        <v>5514</v>
      </c>
      <c r="B460" s="557" t="s">
        <v>9290</v>
      </c>
      <c r="C460" s="135" t="s">
        <v>8809</v>
      </c>
      <c r="D460" s="251" t="n">
        <v>26.8</v>
      </c>
      <c r="E460" s="1"/>
      <c r="F460" s="491"/>
    </row>
    <row r="461" customFormat="false" ht="12.75" hidden="false" customHeight="false" outlineLevel="0" collapsed="false">
      <c r="A461" s="201" t="s">
        <v>5514</v>
      </c>
      <c r="B461" s="557" t="s">
        <v>9291</v>
      </c>
      <c r="C461" s="116" t="s">
        <v>8813</v>
      </c>
      <c r="D461" s="117" t="n">
        <v>40</v>
      </c>
      <c r="E461" s="1"/>
      <c r="F461" s="491"/>
    </row>
    <row r="462" customFormat="false" ht="12.75" hidden="false" customHeight="false" outlineLevel="0" collapsed="false">
      <c r="A462" s="201" t="s">
        <v>5514</v>
      </c>
      <c r="B462" s="376" t="s">
        <v>9292</v>
      </c>
      <c r="C462" s="116" t="s">
        <v>8809</v>
      </c>
      <c r="D462" s="117" t="n">
        <v>55.633</v>
      </c>
      <c r="E462" s="1"/>
      <c r="F462" s="491"/>
    </row>
    <row r="463" customFormat="false" ht="12.75" hidden="false" customHeight="false" outlineLevel="0" collapsed="false">
      <c r="A463" s="183" t="s">
        <v>5514</v>
      </c>
      <c r="B463" s="183" t="s">
        <v>9293</v>
      </c>
      <c r="C463" s="230" t="s">
        <v>8809</v>
      </c>
      <c r="D463" s="184" t="n">
        <v>64.8</v>
      </c>
      <c r="E463" s="1"/>
      <c r="F463" s="491"/>
    </row>
    <row r="464" customFormat="false" ht="12.75" hidden="false" customHeight="false" outlineLevel="0" collapsed="false">
      <c r="A464" s="201" t="s">
        <v>5514</v>
      </c>
      <c r="B464" s="557" t="s">
        <v>9294</v>
      </c>
      <c r="C464" s="135" t="s">
        <v>8975</v>
      </c>
      <c r="D464" s="117" t="n">
        <v>16.7</v>
      </c>
      <c r="E464" s="1"/>
      <c r="F464" s="491"/>
    </row>
    <row r="465" customFormat="false" ht="12.75" hidden="false" customHeight="false" outlineLevel="0" collapsed="false">
      <c r="A465" s="201" t="s">
        <v>5514</v>
      </c>
      <c r="B465" s="376" t="s">
        <v>9294</v>
      </c>
      <c r="C465" s="116" t="s">
        <v>8809</v>
      </c>
      <c r="D465" s="117" t="n">
        <v>43.413</v>
      </c>
      <c r="E465" s="1"/>
      <c r="F465" s="491"/>
    </row>
    <row r="466" customFormat="false" ht="12.75" hidden="false" customHeight="false" outlineLevel="0" collapsed="false">
      <c r="A466" s="201" t="s">
        <v>5514</v>
      </c>
      <c r="B466" s="557" t="s">
        <v>9295</v>
      </c>
      <c r="C466" s="135" t="s">
        <v>8809</v>
      </c>
      <c r="D466" s="117" t="n">
        <v>28.3</v>
      </c>
      <c r="E466" s="1"/>
      <c r="F466" s="491"/>
    </row>
    <row r="467" customFormat="false" ht="12.75" hidden="false" customHeight="false" outlineLevel="0" collapsed="false">
      <c r="A467" s="201" t="s">
        <v>5514</v>
      </c>
      <c r="B467" s="376" t="s">
        <v>9295</v>
      </c>
      <c r="C467" s="116" t="s">
        <v>8809</v>
      </c>
      <c r="D467" s="117" t="n">
        <v>37.536</v>
      </c>
      <c r="E467" s="1"/>
      <c r="F467" s="491"/>
    </row>
    <row r="468" customFormat="false" ht="12.75" hidden="false" customHeight="false" outlineLevel="0" collapsed="false">
      <c r="A468" s="462" t="s">
        <v>5514</v>
      </c>
      <c r="B468" s="183" t="s">
        <v>9296</v>
      </c>
      <c r="C468" s="230" t="s">
        <v>8809</v>
      </c>
      <c r="D468" s="463" t="n">
        <v>33.7</v>
      </c>
      <c r="E468" s="1"/>
    </row>
    <row r="469" customFormat="false" ht="12.75" hidden="false" customHeight="false" outlineLevel="0" collapsed="false">
      <c r="A469" s="201" t="s">
        <v>5514</v>
      </c>
      <c r="B469" s="376" t="s">
        <v>9297</v>
      </c>
      <c r="C469" s="116" t="s">
        <v>8809</v>
      </c>
      <c r="D469" s="117" t="n">
        <v>39.408</v>
      </c>
      <c r="E469" s="1"/>
    </row>
    <row r="470" customFormat="false" ht="12.75" hidden="false" customHeight="false" outlineLevel="0" collapsed="false">
      <c r="A470" s="376" t="s">
        <v>5514</v>
      </c>
      <c r="B470" s="376" t="s">
        <v>9298</v>
      </c>
      <c r="C470" s="116" t="s">
        <v>8809</v>
      </c>
      <c r="D470" s="117" t="n">
        <v>35.111</v>
      </c>
      <c r="E470" s="1"/>
    </row>
    <row r="471" customFormat="false" ht="12.75" hidden="false" customHeight="false" outlineLevel="0" collapsed="false">
      <c r="A471" s="602" t="s">
        <v>5514</v>
      </c>
      <c r="B471" s="376" t="s">
        <v>9299</v>
      </c>
      <c r="C471" s="116" t="s">
        <v>8809</v>
      </c>
      <c r="D471" s="117" t="n">
        <v>80.541</v>
      </c>
      <c r="E471" s="1"/>
    </row>
    <row r="472" customFormat="false" ht="12.75" hidden="false" customHeight="false" outlineLevel="0" collapsed="false">
      <c r="A472" s="376" t="s">
        <v>5514</v>
      </c>
      <c r="B472" s="201" t="s">
        <v>9300</v>
      </c>
      <c r="C472" s="135" t="s">
        <v>8809</v>
      </c>
      <c r="D472" s="117" t="n">
        <v>39.7</v>
      </c>
      <c r="E472" s="1"/>
    </row>
    <row r="473" customFormat="false" ht="12.75" hidden="false" customHeight="false" outlineLevel="0" collapsed="false">
      <c r="A473" s="376" t="s">
        <v>5514</v>
      </c>
      <c r="B473" s="376" t="s">
        <v>9300</v>
      </c>
      <c r="C473" s="244" t="s">
        <v>8809</v>
      </c>
      <c r="D473" s="117" t="n">
        <v>52.143</v>
      </c>
      <c r="E473" s="1"/>
    </row>
    <row r="474" customFormat="false" ht="12.75" hidden="false" customHeight="false" outlineLevel="0" collapsed="false">
      <c r="A474" s="376" t="s">
        <v>5514</v>
      </c>
      <c r="B474" s="376" t="s">
        <v>9301</v>
      </c>
      <c r="C474" s="116" t="s">
        <v>8809</v>
      </c>
      <c r="D474" s="117" t="n">
        <v>47.275</v>
      </c>
      <c r="E474" s="1"/>
    </row>
    <row r="475" customFormat="false" ht="12.75" hidden="false" customHeight="false" outlineLevel="0" collapsed="false">
      <c r="A475" s="376" t="s">
        <v>5514</v>
      </c>
      <c r="B475" s="201" t="s">
        <v>9302</v>
      </c>
      <c r="C475" s="107" t="s">
        <v>8809</v>
      </c>
      <c r="D475" s="117" t="n">
        <v>38.4</v>
      </c>
      <c r="E475" s="1"/>
    </row>
    <row r="476" customFormat="false" ht="12.75" hidden="false" customHeight="false" outlineLevel="0" collapsed="false">
      <c r="A476" s="376" t="s">
        <v>5514</v>
      </c>
      <c r="B476" s="376" t="s">
        <v>9303</v>
      </c>
      <c r="C476" s="116" t="s">
        <v>8809</v>
      </c>
      <c r="D476" s="117" t="n">
        <v>48.513</v>
      </c>
      <c r="E476" s="1"/>
    </row>
    <row r="477" customFormat="false" ht="12.75" hidden="false" customHeight="false" outlineLevel="0" collapsed="false">
      <c r="A477" s="183" t="s">
        <v>5514</v>
      </c>
      <c r="B477" s="183" t="s">
        <v>9304</v>
      </c>
      <c r="C477" s="136" t="s">
        <v>8809</v>
      </c>
      <c r="D477" s="184" t="n">
        <v>38</v>
      </c>
      <c r="E477" s="1"/>
    </row>
    <row r="478" customFormat="false" ht="12.75" hidden="false" customHeight="false" outlineLevel="0" collapsed="false">
      <c r="A478" s="376" t="s">
        <v>5514</v>
      </c>
      <c r="B478" s="376" t="s">
        <v>9305</v>
      </c>
      <c r="C478" s="116" t="s">
        <v>8809</v>
      </c>
      <c r="D478" s="117" t="n">
        <v>50.365</v>
      </c>
      <c r="E478" s="1"/>
    </row>
    <row r="479" customFormat="false" ht="12.75" hidden="false" customHeight="false" outlineLevel="0" collapsed="false">
      <c r="A479" s="376" t="s">
        <v>5514</v>
      </c>
      <c r="B479" s="376" t="s">
        <v>9306</v>
      </c>
      <c r="C479" s="116" t="s">
        <v>8813</v>
      </c>
      <c r="D479" s="117" t="n">
        <v>18.332</v>
      </c>
      <c r="E479" s="1"/>
    </row>
    <row r="480" customFormat="false" ht="12.75" hidden="false" customHeight="false" outlineLevel="0" collapsed="false">
      <c r="A480" s="183" t="s">
        <v>5514</v>
      </c>
      <c r="B480" s="183" t="s">
        <v>9307</v>
      </c>
      <c r="C480" s="136" t="s">
        <v>8809</v>
      </c>
      <c r="D480" s="184" t="n">
        <v>42</v>
      </c>
      <c r="E480" s="1"/>
    </row>
    <row r="481" customFormat="false" ht="12.75" hidden="false" customHeight="false" outlineLevel="0" collapsed="false">
      <c r="A481" s="376" t="s">
        <v>5514</v>
      </c>
      <c r="B481" s="376" t="s">
        <v>9308</v>
      </c>
      <c r="C481" s="116" t="s">
        <v>8809</v>
      </c>
      <c r="D481" s="117" t="n">
        <v>32.467</v>
      </c>
      <c r="E481" s="1"/>
    </row>
    <row r="482" customFormat="false" ht="12.75" hidden="false" customHeight="false" outlineLevel="0" collapsed="false">
      <c r="A482" s="376" t="s">
        <v>5514</v>
      </c>
      <c r="B482" s="602" t="s">
        <v>9309</v>
      </c>
      <c r="C482" s="116" t="s">
        <v>8809</v>
      </c>
      <c r="D482" s="117" t="n">
        <v>37.352</v>
      </c>
      <c r="E482" s="1"/>
    </row>
    <row r="483" customFormat="false" ht="12.75" hidden="false" customHeight="false" outlineLevel="0" collapsed="false">
      <c r="A483" s="376" t="s">
        <v>5514</v>
      </c>
      <c r="B483" s="376" t="s">
        <v>9310</v>
      </c>
      <c r="C483" s="116" t="s">
        <v>8809</v>
      </c>
      <c r="D483" s="117" t="n">
        <v>39.065</v>
      </c>
      <c r="E483" s="1"/>
    </row>
    <row r="484" customFormat="false" ht="12.75" hidden="false" customHeight="false" outlineLevel="0" collapsed="false">
      <c r="A484" s="376" t="s">
        <v>5514</v>
      </c>
      <c r="B484" s="557" t="s">
        <v>9311</v>
      </c>
      <c r="C484" s="135" t="s">
        <v>8975</v>
      </c>
      <c r="D484" s="117" t="n">
        <v>15</v>
      </c>
      <c r="E484" s="1"/>
    </row>
    <row r="485" customFormat="false" ht="12.75" hidden="false" customHeight="false" outlineLevel="0" collapsed="false">
      <c r="A485" s="376" t="s">
        <v>5514</v>
      </c>
      <c r="B485" s="376" t="s">
        <v>9312</v>
      </c>
      <c r="C485" s="116" t="s">
        <v>8809</v>
      </c>
      <c r="D485" s="117" t="n">
        <v>45.751</v>
      </c>
      <c r="E485" s="1"/>
    </row>
    <row r="486" customFormat="false" ht="12.75" hidden="false" customHeight="false" outlineLevel="0" collapsed="false">
      <c r="A486" s="376" t="s">
        <v>5514</v>
      </c>
      <c r="B486" s="376" t="s">
        <v>9313</v>
      </c>
      <c r="C486" s="116" t="s">
        <v>8809</v>
      </c>
      <c r="D486" s="117" t="n">
        <v>27.65</v>
      </c>
      <c r="E486" s="1"/>
    </row>
    <row r="487" customFormat="false" ht="12.75" hidden="false" customHeight="false" outlineLevel="0" collapsed="false">
      <c r="A487" s="376" t="s">
        <v>5514</v>
      </c>
      <c r="B487" s="376" t="s">
        <v>9314</v>
      </c>
      <c r="C487" s="116" t="s">
        <v>8809</v>
      </c>
      <c r="D487" s="117" t="n">
        <v>34.359</v>
      </c>
      <c r="E487" s="1"/>
    </row>
    <row r="488" customFormat="false" ht="12.75" hidden="false" customHeight="false" outlineLevel="0" collapsed="false">
      <c r="A488" s="376" t="s">
        <v>5514</v>
      </c>
      <c r="B488" s="201" t="s">
        <v>9315</v>
      </c>
      <c r="C488" s="146" t="s">
        <v>8828</v>
      </c>
      <c r="D488" s="116" t="n">
        <v>65.4</v>
      </c>
      <c r="E488" s="1"/>
    </row>
    <row r="489" customFormat="false" ht="12.75" hidden="false" customHeight="false" outlineLevel="0" collapsed="false">
      <c r="A489" s="178" t="s">
        <v>9316</v>
      </c>
      <c r="B489" s="178" t="s">
        <v>9317</v>
      </c>
      <c r="C489" s="234" t="s">
        <v>8809</v>
      </c>
      <c r="D489" s="180" t="n">
        <v>38.1</v>
      </c>
      <c r="E489" s="1"/>
    </row>
    <row r="490" customFormat="false" ht="12.75" hidden="false" customHeight="false" outlineLevel="0" collapsed="false">
      <c r="A490" s="477" t="s">
        <v>5580</v>
      </c>
      <c r="B490" s="477" t="s">
        <v>9318</v>
      </c>
      <c r="C490" s="135" t="s">
        <v>8809</v>
      </c>
      <c r="D490" s="244" t="n">
        <v>38.3</v>
      </c>
      <c r="E490" s="1"/>
    </row>
    <row r="491" customFormat="false" ht="12.75" hidden="false" customHeight="false" outlineLevel="0" collapsed="false">
      <c r="A491" s="151" t="s">
        <v>5580</v>
      </c>
      <c r="B491" s="151" t="s">
        <v>5582</v>
      </c>
      <c r="C491" s="135" t="s">
        <v>8809</v>
      </c>
      <c r="D491" s="116" t="n">
        <v>25.2</v>
      </c>
      <c r="E491" s="1"/>
    </row>
    <row r="492" customFormat="false" ht="12.75" hidden="false" customHeight="false" outlineLevel="0" collapsed="false">
      <c r="A492" s="477" t="s">
        <v>5580</v>
      </c>
      <c r="B492" s="151" t="s">
        <v>9319</v>
      </c>
      <c r="C492" s="135" t="s">
        <v>8809</v>
      </c>
      <c r="D492" s="244" t="n">
        <v>45.4</v>
      </c>
      <c r="E492" s="1"/>
    </row>
    <row r="493" customFormat="false" ht="12.75" hidden="false" customHeight="false" outlineLevel="0" collapsed="false">
      <c r="A493" s="151" t="s">
        <v>5580</v>
      </c>
      <c r="B493" s="151" t="s">
        <v>9320</v>
      </c>
      <c r="C493" s="135" t="s">
        <v>8809</v>
      </c>
      <c r="D493" s="116" t="n">
        <v>38.7</v>
      </c>
      <c r="E493" s="1"/>
    </row>
    <row r="494" customFormat="false" ht="12.75" hidden="false" customHeight="false" outlineLevel="0" collapsed="false">
      <c r="A494" s="151" t="s">
        <v>5580</v>
      </c>
      <c r="B494" s="151" t="s">
        <v>9321</v>
      </c>
      <c r="C494" s="193" t="s">
        <v>8828</v>
      </c>
      <c r="D494" s="116" t="n">
        <v>74.7</v>
      </c>
      <c r="E494" s="1"/>
    </row>
    <row r="495" customFormat="false" ht="12.75" hidden="false" customHeight="false" outlineLevel="0" collapsed="false">
      <c r="A495" s="477" t="s">
        <v>5580</v>
      </c>
      <c r="B495" s="477" t="s">
        <v>9322</v>
      </c>
      <c r="C495" s="135" t="s">
        <v>8809</v>
      </c>
      <c r="D495" s="244" t="n">
        <v>44.4</v>
      </c>
      <c r="E495" s="1"/>
    </row>
    <row r="496" customFormat="false" ht="12.75" hidden="false" customHeight="false" outlineLevel="0" collapsed="false">
      <c r="A496" s="590" t="s">
        <v>5580</v>
      </c>
      <c r="B496" s="590" t="s">
        <v>6990</v>
      </c>
      <c r="C496" s="553" t="s">
        <v>8975</v>
      </c>
      <c r="D496" s="589" t="n">
        <v>41.088</v>
      </c>
      <c r="E496" s="1"/>
    </row>
    <row r="497" customFormat="false" ht="12.75" hidden="false" customHeight="false" outlineLevel="0" collapsed="false">
      <c r="A497" s="477" t="s">
        <v>5625</v>
      </c>
      <c r="B497" s="201" t="s">
        <v>9323</v>
      </c>
      <c r="C497" s="116" t="s">
        <v>8813</v>
      </c>
      <c r="D497" s="251" t="n">
        <v>20.5</v>
      </c>
      <c r="E497" s="1"/>
    </row>
    <row r="498" customFormat="false" ht="12.75" hidden="false" customHeight="false" outlineLevel="0" collapsed="false">
      <c r="A498" s="201" t="s">
        <v>5625</v>
      </c>
      <c r="B498" s="554" t="s">
        <v>9324</v>
      </c>
      <c r="C498" s="116" t="s">
        <v>8813</v>
      </c>
      <c r="D498" s="117" t="n">
        <v>24.5</v>
      </c>
      <c r="E498" s="1"/>
    </row>
    <row r="499" customFormat="false" ht="12.75" hidden="false" customHeight="false" outlineLevel="0" collapsed="false">
      <c r="A499" s="201" t="s">
        <v>5625</v>
      </c>
      <c r="B499" s="557" t="s">
        <v>9325</v>
      </c>
      <c r="C499" s="135" t="s">
        <v>8809</v>
      </c>
      <c r="D499" s="117" t="n">
        <v>29.4</v>
      </c>
      <c r="E499" s="1"/>
    </row>
    <row r="500" customFormat="false" ht="12.75" hidden="false" customHeight="false" outlineLevel="0" collapsed="false">
      <c r="A500" s="598" t="s">
        <v>5625</v>
      </c>
      <c r="B500" s="598" t="s">
        <v>9326</v>
      </c>
      <c r="C500" s="134" t="s">
        <v>8828</v>
      </c>
      <c r="D500" s="169" t="n">
        <v>76.5</v>
      </c>
      <c r="E500" s="1"/>
    </row>
    <row r="501" customFormat="false" ht="12.75" hidden="false" customHeight="false" outlineLevel="0" collapsed="false">
      <c r="A501" s="554" t="s">
        <v>5625</v>
      </c>
      <c r="B501" s="557" t="s">
        <v>9327</v>
      </c>
      <c r="C501" s="135" t="s">
        <v>8975</v>
      </c>
      <c r="D501" s="251" t="n">
        <v>8.4</v>
      </c>
      <c r="E501" s="1"/>
    </row>
    <row r="502" customFormat="false" ht="12.75" hidden="false" customHeight="false" outlineLevel="0" collapsed="false">
      <c r="A502" s="151" t="s">
        <v>5625</v>
      </c>
      <c r="B502" s="201" t="s">
        <v>9328</v>
      </c>
      <c r="C502" s="116" t="s">
        <v>8813</v>
      </c>
      <c r="D502" s="117" t="n">
        <v>32.6</v>
      </c>
      <c r="E502" s="1"/>
    </row>
    <row r="503" customFormat="false" ht="12.75" hidden="false" customHeight="false" outlineLevel="0" collapsed="false">
      <c r="A503" s="201" t="s">
        <v>5625</v>
      </c>
      <c r="B503" s="557" t="s">
        <v>9329</v>
      </c>
      <c r="C503" s="135" t="s">
        <v>8975</v>
      </c>
      <c r="D503" s="117" t="n">
        <v>10.1</v>
      </c>
      <c r="E503" s="1"/>
    </row>
    <row r="504" customFormat="false" ht="12.75" hidden="false" customHeight="false" outlineLevel="0" collapsed="false">
      <c r="A504" s="554" t="s">
        <v>5625</v>
      </c>
      <c r="B504" s="115" t="s">
        <v>9329</v>
      </c>
      <c r="C504" s="572" t="s">
        <v>8809</v>
      </c>
      <c r="D504" s="251" t="n">
        <v>54.412</v>
      </c>
      <c r="E504" s="1"/>
    </row>
    <row r="505" customFormat="false" ht="12.75" hidden="false" customHeight="false" outlineLevel="0" collapsed="false">
      <c r="A505" s="554" t="s">
        <v>5625</v>
      </c>
      <c r="B505" s="555" t="s">
        <v>9330</v>
      </c>
      <c r="C505" s="135" t="s">
        <v>8975</v>
      </c>
      <c r="D505" s="251" t="n">
        <v>10.4</v>
      </c>
      <c r="E505" s="1"/>
    </row>
    <row r="506" customFormat="false" ht="12.75" hidden="false" customHeight="false" outlineLevel="0" collapsed="false">
      <c r="A506" s="201" t="s">
        <v>5625</v>
      </c>
      <c r="B506" s="115" t="s">
        <v>9331</v>
      </c>
      <c r="C506" s="116" t="s">
        <v>8809</v>
      </c>
      <c r="D506" s="117" t="n">
        <v>40.4</v>
      </c>
      <c r="E506" s="1"/>
    </row>
    <row r="507" customFormat="false" ht="12.75" hidden="false" customHeight="false" outlineLevel="0" collapsed="false">
      <c r="A507" s="477" t="s">
        <v>5625</v>
      </c>
      <c r="B507" s="477" t="s">
        <v>9332</v>
      </c>
      <c r="C507" s="135" t="s">
        <v>8809</v>
      </c>
      <c r="D507" s="251" t="n">
        <v>52.7</v>
      </c>
      <c r="E507" s="1"/>
    </row>
    <row r="508" customFormat="false" ht="12.75" hidden="false" customHeight="false" outlineLevel="0" collapsed="false">
      <c r="A508" s="115" t="s">
        <v>5625</v>
      </c>
      <c r="B508" s="555" t="s">
        <v>9333</v>
      </c>
      <c r="C508" s="135" t="s">
        <v>8975</v>
      </c>
      <c r="D508" s="251" t="n">
        <v>12.2</v>
      </c>
      <c r="E508" s="1"/>
    </row>
    <row r="509" customFormat="false" ht="12.75" hidden="false" customHeight="false" outlineLevel="0" collapsed="false">
      <c r="A509" s="115" t="s">
        <v>5625</v>
      </c>
      <c r="B509" s="115" t="s">
        <v>9334</v>
      </c>
      <c r="C509" s="572" t="s">
        <v>8809</v>
      </c>
      <c r="D509" s="117" t="n">
        <v>53.954</v>
      </c>
      <c r="E509" s="1"/>
    </row>
    <row r="510" customFormat="false" ht="12.75" hidden="false" customHeight="false" outlineLevel="0" collapsed="false">
      <c r="A510" s="183" t="s">
        <v>5625</v>
      </c>
      <c r="B510" s="183" t="s">
        <v>3343</v>
      </c>
      <c r="C510" s="136" t="s">
        <v>8809</v>
      </c>
      <c r="D510" s="184" t="n">
        <v>65.3</v>
      </c>
      <c r="E510" s="1"/>
    </row>
    <row r="511" customFormat="false" ht="12.75" hidden="false" customHeight="false" outlineLevel="0" collapsed="false">
      <c r="A511" s="151" t="s">
        <v>9335</v>
      </c>
      <c r="B511" s="554" t="s">
        <v>9336</v>
      </c>
      <c r="C511" s="116" t="s">
        <v>8813</v>
      </c>
      <c r="D511" s="117" t="n">
        <v>39.5</v>
      </c>
      <c r="E511" s="1"/>
    </row>
    <row r="512" customFormat="false" ht="12.75" hidden="false" customHeight="false" outlineLevel="0" collapsed="false">
      <c r="A512" s="201" t="s">
        <v>5637</v>
      </c>
      <c r="B512" s="376" t="s">
        <v>9337</v>
      </c>
      <c r="C512" s="116" t="s">
        <v>8809</v>
      </c>
      <c r="D512" s="117" t="n">
        <v>32.598</v>
      </c>
      <c r="E512" s="1"/>
    </row>
    <row r="513" customFormat="false" ht="12.75" hidden="false" customHeight="false" outlineLevel="0" collapsed="false">
      <c r="A513" s="201" t="s">
        <v>5637</v>
      </c>
      <c r="B513" s="557" t="s">
        <v>9338</v>
      </c>
      <c r="C513" s="135" t="s">
        <v>8809</v>
      </c>
      <c r="D513" s="251" t="n">
        <v>35.6</v>
      </c>
      <c r="E513" s="1"/>
    </row>
    <row r="514" customFormat="false" ht="12.75" hidden="false" customHeight="false" outlineLevel="0" collapsed="false">
      <c r="A514" s="201" t="s">
        <v>5637</v>
      </c>
      <c r="B514" s="557" t="s">
        <v>9339</v>
      </c>
      <c r="C514" s="135" t="s">
        <v>8809</v>
      </c>
      <c r="D514" s="117" t="n">
        <v>36.1</v>
      </c>
      <c r="E514" s="1"/>
    </row>
    <row r="515" customFormat="false" ht="12.75" hidden="false" customHeight="false" outlineLevel="0" collapsed="false">
      <c r="A515" s="201" t="s">
        <v>5637</v>
      </c>
      <c r="B515" s="376" t="s">
        <v>9340</v>
      </c>
      <c r="C515" s="116" t="s">
        <v>8809</v>
      </c>
      <c r="D515" s="117" t="n">
        <v>39.279</v>
      </c>
      <c r="E515" s="1"/>
    </row>
    <row r="516" customFormat="false" ht="12.75" hidden="false" customHeight="false" outlineLevel="0" collapsed="false">
      <c r="A516" s="201" t="s">
        <v>5637</v>
      </c>
      <c r="B516" s="376" t="s">
        <v>9341</v>
      </c>
      <c r="C516" s="116" t="s">
        <v>8809</v>
      </c>
      <c r="D516" s="117" t="n">
        <v>29.253</v>
      </c>
      <c r="E516" s="1"/>
    </row>
    <row r="517" customFormat="false" ht="12.75" hidden="false" customHeight="false" outlineLevel="0" collapsed="false">
      <c r="A517" s="201" t="s">
        <v>5637</v>
      </c>
      <c r="B517" s="557" t="s">
        <v>9342</v>
      </c>
      <c r="C517" s="135" t="s">
        <v>8813</v>
      </c>
      <c r="D517" s="117" t="n">
        <v>145.6</v>
      </c>
      <c r="E517" s="1"/>
    </row>
    <row r="518" customFormat="false" ht="12.75" hidden="false" customHeight="false" outlineLevel="0" collapsed="false">
      <c r="A518" s="201" t="s">
        <v>5637</v>
      </c>
      <c r="B518" s="557" t="s">
        <v>9343</v>
      </c>
      <c r="C518" s="135" t="s">
        <v>8809</v>
      </c>
      <c r="D518" s="117" t="n">
        <v>38</v>
      </c>
      <c r="E518" s="1"/>
    </row>
    <row r="519" customFormat="false" ht="12.75" hidden="false" customHeight="false" outlineLevel="0" collapsed="false">
      <c r="A519" s="554" t="s">
        <v>5637</v>
      </c>
      <c r="B519" s="376" t="s">
        <v>5635</v>
      </c>
      <c r="C519" s="116" t="s">
        <v>8809</v>
      </c>
      <c r="D519" s="117" t="n">
        <v>30.76</v>
      </c>
      <c r="E519" s="1"/>
    </row>
    <row r="520" customFormat="false" ht="12.75" hidden="false" customHeight="false" outlineLevel="0" collapsed="false">
      <c r="A520" s="376" t="s">
        <v>5637</v>
      </c>
      <c r="B520" s="557" t="s">
        <v>9344</v>
      </c>
      <c r="C520" s="135" t="s">
        <v>8809</v>
      </c>
      <c r="D520" s="117" t="n">
        <v>30.6</v>
      </c>
      <c r="E520" s="1"/>
    </row>
    <row r="521" customFormat="false" ht="12.75" hidden="false" customHeight="false" outlineLevel="0" collapsed="false">
      <c r="A521" s="376" t="s">
        <v>5637</v>
      </c>
      <c r="B521" s="557" t="s">
        <v>9345</v>
      </c>
      <c r="C521" s="135" t="s">
        <v>8809</v>
      </c>
      <c r="D521" s="117" t="n">
        <v>33.6</v>
      </c>
      <c r="E521" s="1"/>
    </row>
    <row r="522" customFormat="false" ht="12.75" hidden="false" customHeight="false" outlineLevel="0" collapsed="false">
      <c r="A522" s="376" t="s">
        <v>5637</v>
      </c>
      <c r="B522" s="557" t="s">
        <v>9346</v>
      </c>
      <c r="C522" s="135" t="s">
        <v>8813</v>
      </c>
      <c r="D522" s="117" t="n">
        <v>19.6</v>
      </c>
      <c r="E522" s="1"/>
    </row>
    <row r="523" customFormat="false" ht="12.75" hidden="false" customHeight="false" outlineLevel="0" collapsed="false">
      <c r="A523" s="376" t="s">
        <v>5637</v>
      </c>
      <c r="B523" s="376" t="s">
        <v>9347</v>
      </c>
      <c r="C523" s="116" t="s">
        <v>8813</v>
      </c>
      <c r="D523" s="117" t="n">
        <v>33.777</v>
      </c>
      <c r="E523" s="1"/>
    </row>
    <row r="524" customFormat="false" ht="12.75" hidden="false" customHeight="false" outlineLevel="0" collapsed="false">
      <c r="A524" s="376" t="s">
        <v>5637</v>
      </c>
      <c r="B524" s="557" t="s">
        <v>9348</v>
      </c>
      <c r="C524" s="135" t="s">
        <v>8809</v>
      </c>
      <c r="D524" s="117" t="n">
        <v>47.9</v>
      </c>
      <c r="E524" s="553"/>
    </row>
    <row r="525" customFormat="false" ht="12.75" hidden="false" customHeight="false" outlineLevel="0" collapsed="false">
      <c r="A525" s="201" t="s">
        <v>5650</v>
      </c>
      <c r="B525" s="554" t="s">
        <v>9349</v>
      </c>
      <c r="C525" s="116" t="s">
        <v>8975</v>
      </c>
      <c r="D525" s="117" t="n">
        <v>10.8</v>
      </c>
      <c r="E525" s="1"/>
    </row>
    <row r="526" customFormat="false" ht="12.75" hidden="false" customHeight="false" outlineLevel="0" collapsed="false">
      <c r="A526" s="212" t="s">
        <v>5743</v>
      </c>
      <c r="B526" s="556" t="s">
        <v>3934</v>
      </c>
      <c r="C526" s="213" t="s">
        <v>8809</v>
      </c>
      <c r="D526" s="213" t="n">
        <v>34.4</v>
      </c>
      <c r="E526" s="1"/>
    </row>
    <row r="527" customFormat="false" ht="12.75" hidden="false" customHeight="false" outlineLevel="0" collapsed="false">
      <c r="A527" s="159" t="s">
        <v>5743</v>
      </c>
      <c r="B527" s="376" t="s">
        <v>9350</v>
      </c>
      <c r="C527" s="116" t="s">
        <v>8813</v>
      </c>
      <c r="D527" s="117" t="n">
        <v>35.936</v>
      </c>
      <c r="E527" s="1"/>
    </row>
    <row r="528" customFormat="false" ht="12.75" hidden="false" customHeight="false" outlineLevel="0" collapsed="false">
      <c r="A528" s="279" t="s">
        <v>5743</v>
      </c>
      <c r="B528" s="376" t="s">
        <v>9351</v>
      </c>
      <c r="C528" s="116" t="s">
        <v>8813</v>
      </c>
      <c r="D528" s="117" t="n">
        <v>34.201</v>
      </c>
      <c r="E528" s="553"/>
    </row>
    <row r="529" customFormat="false" ht="12.75" hidden="false" customHeight="false" outlineLevel="0" collapsed="false">
      <c r="A529" s="376" t="s">
        <v>5743</v>
      </c>
      <c r="B529" s="556" t="s">
        <v>9352</v>
      </c>
      <c r="C529" s="213" t="s">
        <v>8809</v>
      </c>
      <c r="D529" s="213" t="n">
        <v>47</v>
      </c>
      <c r="E529" s="1"/>
    </row>
    <row r="530" customFormat="false" ht="12.75" hidden="false" customHeight="false" outlineLevel="0" collapsed="false">
      <c r="A530" s="376" t="s">
        <v>5743</v>
      </c>
      <c r="B530" s="376" t="s">
        <v>9352</v>
      </c>
      <c r="C530" s="116" t="s">
        <v>8828</v>
      </c>
      <c r="D530" s="117" t="n">
        <v>91.384</v>
      </c>
      <c r="E530" s="1"/>
    </row>
    <row r="531" customFormat="false" ht="12.75" hidden="false" customHeight="false" outlineLevel="0" collapsed="false">
      <c r="A531" s="376" t="s">
        <v>5743</v>
      </c>
      <c r="B531" s="376" t="s">
        <v>9353</v>
      </c>
      <c r="C531" s="244" t="s">
        <v>8809</v>
      </c>
      <c r="D531" s="117" t="n">
        <v>31.53</v>
      </c>
      <c r="E531" s="1"/>
    </row>
    <row r="532" customFormat="false" ht="12.75" hidden="false" customHeight="false" outlineLevel="0" collapsed="false">
      <c r="A532" s="376" t="s">
        <v>5743</v>
      </c>
      <c r="B532" s="376" t="s">
        <v>9354</v>
      </c>
      <c r="C532" s="116" t="s">
        <v>8809</v>
      </c>
      <c r="D532" s="117" t="n">
        <v>67.289</v>
      </c>
      <c r="E532" s="1"/>
    </row>
    <row r="533" customFormat="false" ht="12.75" hidden="false" customHeight="false" outlineLevel="0" collapsed="false">
      <c r="A533" s="376" t="s">
        <v>5743</v>
      </c>
      <c r="B533" s="602" t="s">
        <v>9355</v>
      </c>
      <c r="C533" s="116" t="s">
        <v>8809</v>
      </c>
      <c r="D533" s="117" t="n">
        <v>37.822</v>
      </c>
      <c r="E533" s="1"/>
    </row>
    <row r="534" customFormat="false" ht="12.75" hidden="false" customHeight="false" outlineLevel="0" collapsed="false">
      <c r="A534" s="598" t="s">
        <v>5743</v>
      </c>
      <c r="B534" s="598" t="s">
        <v>9356</v>
      </c>
      <c r="C534" s="134" t="s">
        <v>8828</v>
      </c>
      <c r="D534" s="169" t="n">
        <v>95.2</v>
      </c>
      <c r="E534" s="1"/>
    </row>
    <row r="535" customFormat="false" ht="12.75" hidden="false" customHeight="false" outlineLevel="0" collapsed="false">
      <c r="A535" s="376" t="s">
        <v>5743</v>
      </c>
      <c r="B535" s="578" t="s">
        <v>9357</v>
      </c>
      <c r="C535" s="213" t="s">
        <v>8811</v>
      </c>
      <c r="D535" s="213" t="n">
        <v>44.9</v>
      </c>
      <c r="E535" s="1"/>
    </row>
    <row r="536" customFormat="false" ht="12.75" hidden="false" customHeight="false" outlineLevel="0" collapsed="false">
      <c r="A536" s="376" t="s">
        <v>5743</v>
      </c>
      <c r="B536" s="376" t="s">
        <v>9358</v>
      </c>
      <c r="C536" s="116" t="s">
        <v>8813</v>
      </c>
      <c r="D536" s="117" t="n">
        <v>13.208</v>
      </c>
      <c r="E536" s="1"/>
    </row>
    <row r="537" customFormat="false" ht="12.75" hidden="false" customHeight="false" outlineLevel="0" collapsed="false">
      <c r="A537" s="178" t="s">
        <v>9359</v>
      </c>
      <c r="B537" s="178" t="s">
        <v>4347</v>
      </c>
      <c r="C537" s="234" t="s">
        <v>8809</v>
      </c>
      <c r="D537" s="180" t="n">
        <v>29.8</v>
      </c>
      <c r="E537" s="1"/>
    </row>
    <row r="538" customFormat="false" ht="12.75" hidden="false" customHeight="false" outlineLevel="0" collapsed="false">
      <c r="A538" s="178" t="s">
        <v>9359</v>
      </c>
      <c r="B538" s="178" t="s">
        <v>9360</v>
      </c>
      <c r="C538" s="234" t="s">
        <v>8809</v>
      </c>
      <c r="D538" s="180" t="n">
        <v>25.3</v>
      </c>
      <c r="E538" s="1"/>
    </row>
    <row r="539" customFormat="false" ht="12.75" hidden="false" customHeight="false" outlineLevel="0" collapsed="false">
      <c r="A539" s="201" t="s">
        <v>9361</v>
      </c>
      <c r="B539" s="557" t="s">
        <v>9362</v>
      </c>
      <c r="C539" s="135" t="s">
        <v>8975</v>
      </c>
      <c r="D539" s="117" t="n">
        <v>13.5</v>
      </c>
      <c r="E539" s="1"/>
    </row>
    <row r="540" customFormat="false" ht="12.75" hidden="false" customHeight="false" outlineLevel="0" collapsed="false">
      <c r="A540" s="552" t="s">
        <v>9363</v>
      </c>
      <c r="B540" s="245" t="s">
        <v>9364</v>
      </c>
      <c r="C540" s="229" t="s">
        <v>8809</v>
      </c>
      <c r="D540" s="136" t="n">
        <v>43.2</v>
      </c>
      <c r="E540" s="1"/>
    </row>
    <row r="541" customFormat="false" ht="12.75" hidden="false" customHeight="false" outlineLevel="0" collapsed="false">
      <c r="A541" s="141" t="s">
        <v>9365</v>
      </c>
      <c r="B541" s="548" t="s">
        <v>9366</v>
      </c>
      <c r="C541" s="168" t="s">
        <v>8871</v>
      </c>
      <c r="D541" s="168" t="n">
        <v>34</v>
      </c>
      <c r="E541" s="1"/>
    </row>
    <row r="542" customFormat="false" ht="12.75" hidden="false" customHeight="false" outlineLevel="0" collapsed="false">
      <c r="A542" s="141" t="s">
        <v>9365</v>
      </c>
      <c r="B542" s="591" t="s">
        <v>9367</v>
      </c>
      <c r="C542" s="168" t="s">
        <v>8871</v>
      </c>
      <c r="D542" s="168" t="n">
        <v>36</v>
      </c>
      <c r="E542" s="1"/>
    </row>
    <row r="543" customFormat="false" ht="12.75" hidden="false" customHeight="false" outlineLevel="0" collapsed="false">
      <c r="A543" s="141" t="s">
        <v>9365</v>
      </c>
      <c r="B543" s="548" t="s">
        <v>9368</v>
      </c>
      <c r="C543" s="168" t="s">
        <v>8811</v>
      </c>
      <c r="D543" s="168" t="n">
        <v>32</v>
      </c>
      <c r="E543" s="1"/>
    </row>
    <row r="544" customFormat="false" ht="12.75" hidden="false" customHeight="false" outlineLevel="0" collapsed="false">
      <c r="A544" s="401" t="s">
        <v>5811</v>
      </c>
      <c r="B544" s="604" t="s">
        <v>9369</v>
      </c>
      <c r="C544" s="605" t="s">
        <v>8811</v>
      </c>
      <c r="D544" s="605" t="n">
        <v>37.8</v>
      </c>
      <c r="E544" s="1"/>
    </row>
    <row r="545" customFormat="false" ht="12.75" hidden="false" customHeight="false" outlineLevel="0" collapsed="false">
      <c r="A545" s="552" t="s">
        <v>9370</v>
      </c>
      <c r="B545" s="245" t="s">
        <v>9371</v>
      </c>
      <c r="C545" s="134" t="s">
        <v>8813</v>
      </c>
      <c r="D545" s="136" t="n">
        <v>49.8</v>
      </c>
      <c r="E545" s="1"/>
    </row>
    <row r="546" customFormat="false" ht="12.75" hidden="false" customHeight="false" outlineLevel="0" collapsed="false">
      <c r="A546" s="151" t="s">
        <v>5826</v>
      </c>
      <c r="B546" s="151" t="s">
        <v>9372</v>
      </c>
      <c r="C546" s="116" t="s">
        <v>8828</v>
      </c>
      <c r="D546" s="116" t="n">
        <v>77.2</v>
      </c>
      <c r="E546" s="1"/>
    </row>
    <row r="547" customFormat="false" ht="12.75" hidden="false" customHeight="false" outlineLevel="0" collapsed="false">
      <c r="A547" s="178" t="s">
        <v>5826</v>
      </c>
      <c r="B547" s="178" t="s">
        <v>9373</v>
      </c>
      <c r="C547" s="310" t="s">
        <v>8871</v>
      </c>
      <c r="D547" s="180" t="n">
        <v>11.8</v>
      </c>
      <c r="E547" s="1"/>
    </row>
    <row r="548" customFormat="false" ht="12.75" hidden="false" customHeight="false" outlineLevel="0" collapsed="false">
      <c r="A548" s="151" t="s">
        <v>5826</v>
      </c>
      <c r="B548" s="151" t="s">
        <v>9374</v>
      </c>
      <c r="C548" s="605" t="s">
        <v>8811</v>
      </c>
      <c r="D548" s="117" t="n">
        <v>37.7</v>
      </c>
      <c r="E548" s="1"/>
    </row>
    <row r="549" customFormat="false" ht="12.75" hidden="false" customHeight="false" outlineLevel="0" collapsed="false">
      <c r="A549" s="590" t="s">
        <v>5826</v>
      </c>
      <c r="B549" s="590" t="s">
        <v>9375</v>
      </c>
      <c r="C549" s="553" t="s">
        <v>8975</v>
      </c>
      <c r="D549" s="589" t="n">
        <v>47.573</v>
      </c>
      <c r="E549" s="1"/>
    </row>
    <row r="550" customFormat="false" ht="12.75" hidden="false" customHeight="false" outlineLevel="0" collapsed="false">
      <c r="A550" s="590" t="s">
        <v>5826</v>
      </c>
      <c r="B550" s="590" t="s">
        <v>9376</v>
      </c>
      <c r="C550" s="558" t="s">
        <v>8813</v>
      </c>
      <c r="D550" s="589" t="n">
        <v>23.165</v>
      </c>
      <c r="E550" s="1"/>
    </row>
    <row r="551" customFormat="false" ht="12.75" hidden="false" customHeight="false" outlineLevel="0" collapsed="false">
      <c r="A551" s="590" t="s">
        <v>5826</v>
      </c>
      <c r="B551" s="590" t="s">
        <v>9377</v>
      </c>
      <c r="C551" s="553" t="s">
        <v>8975</v>
      </c>
      <c r="D551" s="589" t="n">
        <v>24.597</v>
      </c>
      <c r="E551" s="1"/>
    </row>
    <row r="552" customFormat="false" ht="12.75" hidden="false" customHeight="false" outlineLevel="0" collapsed="false">
      <c r="A552" s="590" t="s">
        <v>5826</v>
      </c>
      <c r="B552" s="590" t="s">
        <v>9378</v>
      </c>
      <c r="C552" s="558" t="s">
        <v>8813</v>
      </c>
      <c r="D552" s="589" t="n">
        <v>59.729</v>
      </c>
      <c r="E552" s="1"/>
    </row>
    <row r="553" customFormat="false" ht="12.75" hidden="false" customHeight="false" outlineLevel="0" collapsed="false">
      <c r="A553" s="590" t="s">
        <v>5826</v>
      </c>
      <c r="B553" s="590" t="s">
        <v>9379</v>
      </c>
      <c r="C553" s="553" t="s">
        <v>8975</v>
      </c>
      <c r="D553" s="589" t="n">
        <v>9.187</v>
      </c>
      <c r="E553" s="1"/>
    </row>
    <row r="554" customFormat="false" ht="12.75" hidden="false" customHeight="false" outlineLevel="0" collapsed="false">
      <c r="A554" s="590" t="s">
        <v>5826</v>
      </c>
      <c r="B554" s="590" t="s">
        <v>9380</v>
      </c>
      <c r="C554" s="553" t="s">
        <v>8975</v>
      </c>
      <c r="D554" s="589" t="n">
        <v>8.81</v>
      </c>
      <c r="E554" s="1"/>
    </row>
    <row r="555" customFormat="false" ht="12.75" hidden="false" customHeight="false" outlineLevel="0" collapsed="false">
      <c r="A555" s="590" t="s">
        <v>5826</v>
      </c>
      <c r="B555" s="590" t="s">
        <v>9381</v>
      </c>
      <c r="C555" s="553" t="s">
        <v>8828</v>
      </c>
      <c r="D555" s="589" t="n">
        <v>71.064</v>
      </c>
      <c r="E555" s="1"/>
    </row>
    <row r="556" customFormat="false" ht="12.75" hidden="false" customHeight="false" outlineLevel="0" collapsed="false">
      <c r="A556" s="590" t="s">
        <v>5826</v>
      </c>
      <c r="B556" s="590" t="s">
        <v>9382</v>
      </c>
      <c r="C556" s="553" t="s">
        <v>8828</v>
      </c>
      <c r="D556" s="589" t="n">
        <v>101.82</v>
      </c>
      <c r="E556" s="1"/>
    </row>
    <row r="557" customFormat="false" ht="12.75" hidden="false" customHeight="false" outlineLevel="0" collapsed="false">
      <c r="A557" s="141" t="s">
        <v>9383</v>
      </c>
      <c r="B557" s="591" t="s">
        <v>9384</v>
      </c>
      <c r="C557" s="134" t="s">
        <v>8813</v>
      </c>
      <c r="D557" s="168" t="n">
        <v>22.9</v>
      </c>
      <c r="E557" s="1"/>
    </row>
    <row r="558" customFormat="false" ht="12.75" hidden="false" customHeight="false" outlineLevel="0" collapsed="false">
      <c r="A558" s="141" t="s">
        <v>9383</v>
      </c>
      <c r="B558" s="141" t="s">
        <v>9385</v>
      </c>
      <c r="C558" s="134" t="s">
        <v>8813</v>
      </c>
      <c r="D558" s="168" t="n">
        <v>9</v>
      </c>
      <c r="E558" s="1"/>
    </row>
    <row r="559" customFormat="false" ht="12.75" hidden="false" customHeight="false" outlineLevel="0" collapsed="false">
      <c r="A559" s="201" t="s">
        <v>5849</v>
      </c>
      <c r="B559" s="554" t="s">
        <v>9386</v>
      </c>
      <c r="C559" s="135" t="s">
        <v>8871</v>
      </c>
      <c r="D559" s="117" t="n">
        <v>25.2</v>
      </c>
      <c r="E559" s="1"/>
    </row>
    <row r="560" customFormat="false" ht="12.75" hidden="false" customHeight="false" outlineLevel="0" collapsed="false">
      <c r="A560" s="477" t="s">
        <v>9387</v>
      </c>
      <c r="B560" s="477" t="s">
        <v>9388</v>
      </c>
      <c r="C560" s="116" t="s">
        <v>8809</v>
      </c>
      <c r="D560" s="244" t="n">
        <v>32.5</v>
      </c>
      <c r="E560" s="1"/>
    </row>
    <row r="561" customFormat="false" ht="12.75" hidden="false" customHeight="false" outlineLevel="0" collapsed="false">
      <c r="A561" s="151" t="s">
        <v>9387</v>
      </c>
      <c r="B561" s="151" t="s">
        <v>9389</v>
      </c>
      <c r="C561" s="116" t="s">
        <v>8809</v>
      </c>
      <c r="D561" s="116" t="n">
        <v>22.6</v>
      </c>
      <c r="E561" s="1"/>
    </row>
    <row r="562" customFormat="false" ht="12.75" hidden="false" customHeight="false" outlineLevel="0" collapsed="false">
      <c r="A562" s="563" t="s">
        <v>5897</v>
      </c>
      <c r="B562" s="563" t="s">
        <v>9390</v>
      </c>
      <c r="C562" s="146" t="s">
        <v>8813</v>
      </c>
      <c r="D562" s="595" t="n">
        <v>21.3</v>
      </c>
      <c r="E562" s="1"/>
    </row>
    <row r="563" customFormat="false" ht="12.75" hidden="false" customHeight="false" outlineLevel="0" collapsed="false">
      <c r="A563" s="563" t="s">
        <v>5897</v>
      </c>
      <c r="B563" s="563" t="s">
        <v>9391</v>
      </c>
      <c r="C563" s="146" t="s">
        <v>8813</v>
      </c>
      <c r="D563" s="595" t="n">
        <v>36</v>
      </c>
      <c r="E563" s="1"/>
    </row>
    <row r="564" customFormat="false" ht="12.75" hidden="false" customHeight="false" outlineLevel="0" collapsed="false">
      <c r="A564" s="563" t="s">
        <v>5897</v>
      </c>
      <c r="B564" s="563" t="s">
        <v>9392</v>
      </c>
      <c r="C564" s="234" t="s">
        <v>8809</v>
      </c>
      <c r="D564" s="595" t="n">
        <v>67.4</v>
      </c>
      <c r="E564" s="1"/>
    </row>
    <row r="565" customFormat="false" ht="12.75" hidden="false" customHeight="false" outlineLevel="0" collapsed="false">
      <c r="A565" s="477" t="s">
        <v>5972</v>
      </c>
      <c r="B565" s="477" t="s">
        <v>9393</v>
      </c>
      <c r="C565" s="135" t="s">
        <v>8809</v>
      </c>
      <c r="D565" s="244" t="n">
        <v>35.8</v>
      </c>
      <c r="E565" s="1"/>
    </row>
    <row r="566" customFormat="false" ht="12.75" hidden="false" customHeight="false" outlineLevel="0" collapsed="false">
      <c r="A566" s="201" t="s">
        <v>9394</v>
      </c>
      <c r="B566" s="557" t="s">
        <v>159</v>
      </c>
      <c r="C566" s="135" t="s">
        <v>8809</v>
      </c>
      <c r="D566" s="117" t="n">
        <v>37.1</v>
      </c>
      <c r="E566" s="1"/>
    </row>
    <row r="567" customFormat="false" ht="12.75" hidden="false" customHeight="false" outlineLevel="0" collapsed="false">
      <c r="A567" s="151" t="s">
        <v>5980</v>
      </c>
      <c r="B567" s="201" t="s">
        <v>9395</v>
      </c>
      <c r="C567" s="135" t="s">
        <v>8809</v>
      </c>
      <c r="D567" s="117" t="n">
        <v>44.9</v>
      </c>
      <c r="E567" s="1"/>
    </row>
    <row r="568" customFormat="false" ht="12.75" hidden="false" customHeight="false" outlineLevel="0" collapsed="false">
      <c r="A568" s="606" t="s">
        <v>5980</v>
      </c>
      <c r="B568" s="606" t="s">
        <v>9396</v>
      </c>
      <c r="C568" s="607" t="s">
        <v>8811</v>
      </c>
      <c r="D568" s="607" t="n">
        <v>40.6</v>
      </c>
      <c r="E568" s="1"/>
    </row>
    <row r="569" customFormat="false" ht="12.75" hidden="false" customHeight="false" outlineLevel="0" collapsed="false">
      <c r="A569" s="606" t="s">
        <v>5980</v>
      </c>
      <c r="B569" s="606" t="s">
        <v>9397</v>
      </c>
      <c r="C569" s="607" t="s">
        <v>8811</v>
      </c>
      <c r="D569" s="607" t="n">
        <v>53.4</v>
      </c>
      <c r="E569" s="1"/>
    </row>
    <row r="570" customFormat="false" ht="12.75" hidden="false" customHeight="false" outlineLevel="0" collapsed="false">
      <c r="A570" s="151" t="s">
        <v>6005</v>
      </c>
      <c r="B570" s="151" t="s">
        <v>9398</v>
      </c>
      <c r="C570" s="135" t="s">
        <v>8809</v>
      </c>
      <c r="D570" s="116" t="n">
        <v>59.5</v>
      </c>
      <c r="E570" s="1"/>
    </row>
    <row r="571" customFormat="false" ht="12.75" hidden="false" customHeight="false" outlineLevel="0" collapsed="false">
      <c r="A571" s="245" t="s">
        <v>6005</v>
      </c>
      <c r="B571" s="133" t="s">
        <v>9399</v>
      </c>
      <c r="C571" s="134" t="s">
        <v>8871</v>
      </c>
      <c r="D571" s="136" t="n">
        <v>30.5</v>
      </c>
      <c r="E571" s="1"/>
    </row>
    <row r="572" customFormat="false" ht="12.75" hidden="false" customHeight="false" outlineLevel="0" collapsed="false">
      <c r="A572" s="245" t="s">
        <v>6005</v>
      </c>
      <c r="B572" s="133" t="s">
        <v>9400</v>
      </c>
      <c r="C572" s="134" t="s">
        <v>8813</v>
      </c>
      <c r="D572" s="136" t="n">
        <v>30.5</v>
      </c>
      <c r="E572" s="1"/>
    </row>
    <row r="573" customFormat="false" ht="12.75" hidden="false" customHeight="false" outlineLevel="0" collapsed="false">
      <c r="A573" s="245" t="s">
        <v>6005</v>
      </c>
      <c r="B573" s="133" t="s">
        <v>9401</v>
      </c>
      <c r="C573" s="134" t="s">
        <v>8809</v>
      </c>
      <c r="D573" s="136" t="n">
        <v>45.4</v>
      </c>
      <c r="E573" s="1"/>
    </row>
    <row r="574" customFormat="false" ht="12.75" hidden="false" customHeight="false" outlineLevel="0" collapsed="false">
      <c r="A574" s="245" t="s">
        <v>6005</v>
      </c>
      <c r="B574" s="245" t="s">
        <v>9402</v>
      </c>
      <c r="C574" s="234" t="s">
        <v>8809</v>
      </c>
      <c r="D574" s="134" t="n">
        <v>24</v>
      </c>
      <c r="E574" s="1"/>
    </row>
    <row r="575" customFormat="false" ht="12.75" hidden="false" customHeight="false" outlineLevel="0" collapsed="false">
      <c r="A575" s="151" t="s">
        <v>6005</v>
      </c>
      <c r="B575" s="151" t="s">
        <v>9403</v>
      </c>
      <c r="C575" s="135" t="s">
        <v>8809</v>
      </c>
      <c r="D575" s="116" t="n">
        <v>36.3</v>
      </c>
      <c r="E575" s="1"/>
    </row>
    <row r="576" customFormat="false" ht="12.75" hidden="false" customHeight="false" outlineLevel="0" collapsed="false">
      <c r="A576" s="245" t="s">
        <v>6005</v>
      </c>
      <c r="B576" s="133" t="s">
        <v>9404</v>
      </c>
      <c r="C576" s="134" t="s">
        <v>8809</v>
      </c>
      <c r="D576" s="136" t="n">
        <v>52.2</v>
      </c>
      <c r="E576" s="1"/>
    </row>
    <row r="577" customFormat="false" ht="12.75" hidden="false" customHeight="false" outlineLevel="0" collapsed="false">
      <c r="A577" s="245" t="s">
        <v>6005</v>
      </c>
      <c r="B577" s="133" t="s">
        <v>9405</v>
      </c>
      <c r="C577" s="134" t="s">
        <v>8811</v>
      </c>
      <c r="D577" s="136" t="n">
        <v>19.1</v>
      </c>
      <c r="E577" s="1"/>
    </row>
    <row r="578" customFormat="false" ht="12.75" hidden="false" customHeight="false" outlineLevel="0" collapsed="false">
      <c r="A578" s="477" t="s">
        <v>9406</v>
      </c>
      <c r="B578" s="48" t="s">
        <v>5247</v>
      </c>
      <c r="C578" s="146" t="s">
        <v>8809</v>
      </c>
      <c r="D578" s="251" t="n">
        <v>67.9</v>
      </c>
      <c r="E578" s="1"/>
    </row>
    <row r="579" customFormat="false" ht="12.75" hidden="false" customHeight="false" outlineLevel="0" collapsed="false">
      <c r="A579" s="115" t="s">
        <v>9407</v>
      </c>
      <c r="B579" s="115" t="s">
        <v>9408</v>
      </c>
      <c r="C579" s="116" t="s">
        <v>8809</v>
      </c>
      <c r="D579" s="117" t="n">
        <v>75.2</v>
      </c>
      <c r="E579" s="1"/>
    </row>
    <row r="580" customFormat="false" ht="12.75" hidden="false" customHeight="false" outlineLevel="0" collapsed="false">
      <c r="A580" s="115" t="s">
        <v>9407</v>
      </c>
      <c r="B580" s="115" t="s">
        <v>9409</v>
      </c>
      <c r="C580" s="116" t="s">
        <v>8809</v>
      </c>
      <c r="D580" s="117" t="n">
        <v>13.2</v>
      </c>
      <c r="E580" s="1"/>
    </row>
    <row r="581" customFormat="false" ht="12.75" hidden="false" customHeight="false" outlineLevel="0" collapsed="false">
      <c r="A581" s="115" t="s">
        <v>9407</v>
      </c>
      <c r="B581" s="115" t="s">
        <v>9410</v>
      </c>
      <c r="C581" s="116" t="s">
        <v>8809</v>
      </c>
      <c r="D581" s="117" t="n">
        <v>67</v>
      </c>
      <c r="E581" s="1"/>
    </row>
    <row r="582" customFormat="false" ht="12.75" hidden="false" customHeight="false" outlineLevel="0" collapsed="false">
      <c r="A582" s="115" t="s">
        <v>9407</v>
      </c>
      <c r="B582" s="115" t="s">
        <v>9411</v>
      </c>
      <c r="C582" s="116" t="s">
        <v>8809</v>
      </c>
      <c r="D582" s="117" t="n">
        <v>23.2</v>
      </c>
      <c r="E582" s="1"/>
    </row>
    <row r="583" customFormat="false" ht="12.75" hidden="false" customHeight="false" outlineLevel="0" collapsed="false">
      <c r="A583" s="115" t="s">
        <v>9407</v>
      </c>
      <c r="B583" s="115" t="s">
        <v>9412</v>
      </c>
      <c r="C583" s="116" t="s">
        <v>8809</v>
      </c>
      <c r="D583" s="117" t="n">
        <v>24.5</v>
      </c>
      <c r="E583" s="553"/>
    </row>
    <row r="584" customFormat="false" ht="12.75" hidden="false" customHeight="false" outlineLevel="0" collapsed="false">
      <c r="A584" s="120" t="s">
        <v>9407</v>
      </c>
      <c r="B584" s="120" t="s">
        <v>9413</v>
      </c>
      <c r="C584" s="146" t="s">
        <v>8809</v>
      </c>
      <c r="D584" s="601" t="n">
        <v>62.8</v>
      </c>
      <c r="E584" s="1"/>
    </row>
    <row r="585" customFormat="false" ht="12.75" hidden="false" customHeight="false" outlineLevel="0" collapsed="false">
      <c r="A585" s="115" t="s">
        <v>9407</v>
      </c>
      <c r="B585" s="115" t="s">
        <v>9414</v>
      </c>
      <c r="C585" s="116" t="s">
        <v>8809</v>
      </c>
      <c r="D585" s="117" t="n">
        <v>12</v>
      </c>
      <c r="E585" s="1"/>
    </row>
    <row r="586" customFormat="false" ht="12.75" hidden="false" customHeight="false" outlineLevel="0" collapsed="false">
      <c r="A586" s="115" t="s">
        <v>9407</v>
      </c>
      <c r="B586" s="115" t="s">
        <v>9415</v>
      </c>
      <c r="C586" s="116" t="s">
        <v>8809</v>
      </c>
      <c r="D586" s="117" t="n">
        <v>28.9</v>
      </c>
      <c r="E586" s="1"/>
    </row>
    <row r="587" customFormat="false" ht="12.75" hidden="false" customHeight="false" outlineLevel="0" collapsed="false">
      <c r="A587" s="115" t="s">
        <v>9407</v>
      </c>
      <c r="B587" s="115" t="s">
        <v>9416</v>
      </c>
      <c r="C587" s="116" t="s">
        <v>8809</v>
      </c>
      <c r="D587" s="119" t="n">
        <v>32.3</v>
      </c>
      <c r="E587" s="1"/>
    </row>
    <row r="588" customFormat="false" ht="12.75" hidden="false" customHeight="false" outlineLevel="0" collapsed="false">
      <c r="A588" s="133" t="s">
        <v>9407</v>
      </c>
      <c r="B588" s="608" t="s">
        <v>9417</v>
      </c>
      <c r="C588" s="134" t="s">
        <v>8809</v>
      </c>
      <c r="D588" s="136" t="n">
        <v>56.4</v>
      </c>
      <c r="E588" s="1"/>
    </row>
    <row r="589" customFormat="false" ht="12.75" hidden="false" customHeight="false" outlineLevel="0" collapsed="false">
      <c r="A589" s="133" t="s">
        <v>9407</v>
      </c>
      <c r="B589" s="608" t="s">
        <v>9418</v>
      </c>
      <c r="C589" s="134" t="s">
        <v>8813</v>
      </c>
      <c r="D589" s="136" t="n">
        <v>34.8</v>
      </c>
      <c r="E589" s="1"/>
    </row>
    <row r="590" customFormat="false" ht="12.75" hidden="false" customHeight="false" outlineLevel="0" collapsed="false">
      <c r="A590" s="120" t="s">
        <v>9407</v>
      </c>
      <c r="B590" s="120" t="s">
        <v>9419</v>
      </c>
      <c r="C590" s="146" t="s">
        <v>8809</v>
      </c>
      <c r="D590" s="601" t="n">
        <v>62.8</v>
      </c>
      <c r="E590" s="1"/>
    </row>
    <row r="591" customFormat="false" ht="12.75" hidden="false" customHeight="false" outlineLevel="0" collapsed="false">
      <c r="A591" s="228" t="s">
        <v>9407</v>
      </c>
      <c r="B591" s="609" t="s">
        <v>9420</v>
      </c>
      <c r="C591" s="134" t="s">
        <v>8809</v>
      </c>
      <c r="D591" s="230" t="n">
        <v>16.9</v>
      </c>
      <c r="E591" s="1"/>
    </row>
    <row r="592" customFormat="false" ht="12.75" hidden="false" customHeight="false" outlineLevel="0" collapsed="false">
      <c r="A592" s="133" t="s">
        <v>9407</v>
      </c>
      <c r="B592" s="608" t="s">
        <v>9421</v>
      </c>
      <c r="C592" s="134" t="s">
        <v>8809</v>
      </c>
      <c r="D592" s="136" t="n">
        <v>18.9</v>
      </c>
      <c r="E592" s="1"/>
    </row>
    <row r="593" customFormat="false" ht="12.75" hidden="false" customHeight="false" outlineLevel="0" collapsed="false">
      <c r="A593" s="115" t="s">
        <v>9407</v>
      </c>
      <c r="B593" s="115" t="s">
        <v>9422</v>
      </c>
      <c r="C593" s="116" t="s">
        <v>8809</v>
      </c>
      <c r="D593" s="117" t="n">
        <v>28.1</v>
      </c>
      <c r="E593" s="1"/>
    </row>
    <row r="594" customFormat="false" ht="12.75" hidden="false" customHeight="false" outlineLevel="0" collapsed="false">
      <c r="A594" s="115" t="s">
        <v>9407</v>
      </c>
      <c r="B594" s="115" t="s">
        <v>9423</v>
      </c>
      <c r="C594" s="116" t="s">
        <v>8809</v>
      </c>
      <c r="D594" s="119" t="n">
        <v>71.6</v>
      </c>
      <c r="E594" s="1"/>
    </row>
    <row r="595" customFormat="false" ht="12.75" hidden="false" customHeight="false" outlineLevel="0" collapsed="false">
      <c r="A595" s="563" t="s">
        <v>9424</v>
      </c>
      <c r="B595" s="563" t="s">
        <v>9425</v>
      </c>
      <c r="C595" s="234" t="s">
        <v>8809</v>
      </c>
      <c r="D595" s="564" t="n">
        <v>44</v>
      </c>
      <c r="E595" s="1"/>
    </row>
    <row r="596" customFormat="false" ht="12.75" hidden="false" customHeight="false" outlineLevel="0" collapsed="false">
      <c r="A596" s="563" t="s">
        <v>9424</v>
      </c>
      <c r="B596" s="563" t="s">
        <v>9426</v>
      </c>
      <c r="C596" s="234" t="s">
        <v>8809</v>
      </c>
      <c r="D596" s="564" t="n">
        <v>34</v>
      </c>
      <c r="E596" s="1"/>
    </row>
    <row r="597" customFormat="false" ht="12.75" hidden="false" customHeight="false" outlineLevel="0" collapsed="false">
      <c r="A597" s="563" t="s">
        <v>9424</v>
      </c>
      <c r="B597" s="120" t="s">
        <v>9426</v>
      </c>
      <c r="C597" s="146" t="s">
        <v>8828</v>
      </c>
      <c r="D597" s="122" t="n">
        <v>33.5</v>
      </c>
      <c r="E597" s="1"/>
    </row>
    <row r="598" customFormat="false" ht="12.75" hidden="false" customHeight="false" outlineLevel="0" collapsed="false">
      <c r="A598" s="151" t="s">
        <v>9424</v>
      </c>
      <c r="B598" s="151" t="s">
        <v>9427</v>
      </c>
      <c r="C598" s="135" t="s">
        <v>8809</v>
      </c>
      <c r="D598" s="117" t="n">
        <v>30.1</v>
      </c>
      <c r="E598" s="1"/>
    </row>
    <row r="599" customFormat="false" ht="12.75" hidden="false" customHeight="false" outlineLevel="0" collapsed="false">
      <c r="A599" s="598" t="s">
        <v>9424</v>
      </c>
      <c r="B599" s="598" t="s">
        <v>9428</v>
      </c>
      <c r="C599" s="134" t="s">
        <v>8828</v>
      </c>
      <c r="D599" s="169" t="n">
        <v>76.1</v>
      </c>
      <c r="E599" s="553"/>
    </row>
    <row r="600" customFormat="false" ht="12.75" hidden="false" customHeight="false" outlineLevel="0" collapsed="false">
      <c r="A600" s="563" t="s">
        <v>9424</v>
      </c>
      <c r="B600" s="245" t="s">
        <v>9429</v>
      </c>
      <c r="C600" s="234" t="s">
        <v>8809</v>
      </c>
      <c r="D600" s="136" t="n">
        <v>38.2</v>
      </c>
      <c r="E600" s="1"/>
    </row>
    <row r="601" customFormat="false" ht="12.75" hidden="false" customHeight="false" outlineLevel="0" collapsed="false">
      <c r="A601" s="563" t="s">
        <v>9424</v>
      </c>
      <c r="B601" s="563" t="s">
        <v>9430</v>
      </c>
      <c r="C601" s="234" t="s">
        <v>8809</v>
      </c>
      <c r="D601" s="564" t="n">
        <v>43</v>
      </c>
      <c r="E601" s="1"/>
    </row>
    <row r="602" customFormat="false" ht="12.75" hidden="false" customHeight="false" outlineLevel="0" collapsed="false">
      <c r="A602" s="563" t="s">
        <v>9424</v>
      </c>
      <c r="B602" s="563" t="s">
        <v>9431</v>
      </c>
      <c r="C602" s="234" t="s">
        <v>8809</v>
      </c>
      <c r="D602" s="564" t="n">
        <v>41</v>
      </c>
      <c r="E602" s="1"/>
    </row>
    <row r="603" customFormat="false" ht="12.75" hidden="false" customHeight="false" outlineLevel="0" collapsed="false">
      <c r="A603" s="120" t="s">
        <v>9424</v>
      </c>
      <c r="B603" s="563" t="s">
        <v>9432</v>
      </c>
      <c r="C603" s="234" t="s">
        <v>8809</v>
      </c>
      <c r="D603" s="564" t="n">
        <v>34</v>
      </c>
      <c r="E603" s="1"/>
    </row>
    <row r="604" customFormat="false" ht="12.75" hidden="false" customHeight="false" outlineLevel="0" collapsed="false">
      <c r="A604" s="245" t="s">
        <v>9424</v>
      </c>
      <c r="B604" s="563" t="s">
        <v>9433</v>
      </c>
      <c r="C604" s="234" t="s">
        <v>8809</v>
      </c>
      <c r="D604" s="564" t="n">
        <v>36</v>
      </c>
      <c r="E604" s="1"/>
    </row>
    <row r="605" customFormat="false" ht="12.75" hidden="false" customHeight="false" outlineLevel="0" collapsed="false">
      <c r="A605" s="181" t="s">
        <v>6115</v>
      </c>
      <c r="B605" s="571" t="s">
        <v>9434</v>
      </c>
      <c r="C605" s="117" t="s">
        <v>8811</v>
      </c>
      <c r="D605" s="117" t="n">
        <v>39.9</v>
      </c>
      <c r="E605" s="1"/>
    </row>
    <row r="606" customFormat="false" ht="12.75" hidden="false" customHeight="false" outlineLevel="0" collapsed="false">
      <c r="A606" s="181" t="s">
        <v>6115</v>
      </c>
      <c r="B606" s="571" t="s">
        <v>9435</v>
      </c>
      <c r="C606" s="117" t="s">
        <v>8811</v>
      </c>
      <c r="D606" s="117" t="n">
        <v>32.8</v>
      </c>
      <c r="E606" s="1"/>
    </row>
    <row r="607" customFormat="false" ht="12.75" hidden="false" customHeight="false" outlineLevel="0" collapsed="false">
      <c r="A607" s="181" t="s">
        <v>6115</v>
      </c>
      <c r="B607" s="571" t="s">
        <v>9436</v>
      </c>
      <c r="C607" s="117" t="s">
        <v>8811</v>
      </c>
      <c r="D607" s="117" t="n">
        <v>35.8</v>
      </c>
      <c r="E607" s="1"/>
    </row>
    <row r="608" customFormat="false" ht="12.75" hidden="false" customHeight="false" outlineLevel="0" collapsed="false">
      <c r="A608" s="201" t="s">
        <v>6119</v>
      </c>
      <c r="B608" s="201" t="s">
        <v>9437</v>
      </c>
      <c r="C608" s="116" t="s">
        <v>8813</v>
      </c>
      <c r="D608" s="116" t="n">
        <v>22</v>
      </c>
      <c r="E608" s="1"/>
    </row>
    <row r="609" customFormat="false" ht="12.75" hidden="false" customHeight="false" outlineLevel="0" collapsed="false">
      <c r="A609" s="554" t="s">
        <v>6119</v>
      </c>
      <c r="B609" s="133" t="s">
        <v>9438</v>
      </c>
      <c r="C609" s="134" t="s">
        <v>8813</v>
      </c>
      <c r="D609" s="136" t="n">
        <v>26.2</v>
      </c>
      <c r="E609" s="1"/>
    </row>
    <row r="610" customFormat="false" ht="12.75" hidden="false" customHeight="false" outlineLevel="0" collapsed="false">
      <c r="A610" s="554" t="s">
        <v>6119</v>
      </c>
      <c r="B610" s="201" t="s">
        <v>9439</v>
      </c>
      <c r="C610" s="135" t="s">
        <v>8809</v>
      </c>
      <c r="D610" s="116" t="n">
        <v>47</v>
      </c>
      <c r="E610" s="1"/>
    </row>
    <row r="611" customFormat="false" ht="12.75" hidden="false" customHeight="false" outlineLevel="0" collapsed="false">
      <c r="A611" s="245" t="s">
        <v>6119</v>
      </c>
      <c r="B611" s="201" t="s">
        <v>9440</v>
      </c>
      <c r="C611" s="135" t="s">
        <v>8809</v>
      </c>
      <c r="D611" s="116" t="n">
        <v>33</v>
      </c>
      <c r="E611" s="1"/>
    </row>
    <row r="612" customFormat="false" ht="12.75" hidden="false" customHeight="false" outlineLevel="0" collapsed="false">
      <c r="A612" s="552" t="s">
        <v>6119</v>
      </c>
      <c r="B612" s="245" t="s">
        <v>9441</v>
      </c>
      <c r="C612" s="134" t="s">
        <v>8842</v>
      </c>
      <c r="D612" s="136" t="n">
        <v>38.6</v>
      </c>
      <c r="E612" s="1"/>
    </row>
    <row r="613" customFormat="false" ht="12.75" hidden="false" customHeight="false" outlineLevel="0" collapsed="false">
      <c r="A613" s="245" t="s">
        <v>6119</v>
      </c>
      <c r="B613" s="133" t="s">
        <v>9442</v>
      </c>
      <c r="C613" s="134" t="s">
        <v>8811</v>
      </c>
      <c r="D613" s="136" t="n">
        <v>35.2</v>
      </c>
      <c r="E613" s="553"/>
    </row>
    <row r="614" customFormat="false" ht="12.75" hidden="false" customHeight="false" outlineLevel="0" collapsed="false">
      <c r="A614" s="610" t="s">
        <v>6130</v>
      </c>
      <c r="B614" s="610" t="s">
        <v>9443</v>
      </c>
      <c r="C614" s="234" t="s">
        <v>8809</v>
      </c>
      <c r="D614" s="611" t="n">
        <v>42</v>
      </c>
      <c r="E614" s="1"/>
    </row>
    <row r="615" customFormat="false" ht="12.75" hidden="false" customHeight="false" outlineLevel="0" collapsed="false">
      <c r="A615" s="212" t="s">
        <v>6130</v>
      </c>
      <c r="B615" s="556" t="s">
        <v>9444</v>
      </c>
      <c r="C615" s="213" t="s">
        <v>8811</v>
      </c>
      <c r="D615" s="213" t="n">
        <v>34.3</v>
      </c>
      <c r="E615" s="1"/>
    </row>
    <row r="616" customFormat="false" ht="12.75" hidden="false" customHeight="false" outlineLevel="0" collapsed="false">
      <c r="A616" s="181" t="s">
        <v>6130</v>
      </c>
      <c r="B616" s="571" t="s">
        <v>9444</v>
      </c>
      <c r="C616" s="117" t="s">
        <v>8828</v>
      </c>
      <c r="D616" s="117" t="n">
        <v>65.7</v>
      </c>
      <c r="E616" s="1"/>
    </row>
    <row r="617" customFormat="false" ht="12.75" hidden="false" customHeight="false" outlineLevel="0" collapsed="false">
      <c r="A617" s="151" t="s">
        <v>6140</v>
      </c>
      <c r="B617" s="151" t="s">
        <v>9445</v>
      </c>
      <c r="C617" s="116" t="s">
        <v>8809</v>
      </c>
      <c r="D617" s="116" t="n">
        <v>37.5</v>
      </c>
      <c r="E617" s="1"/>
    </row>
    <row r="618" customFormat="false" ht="12.75" hidden="false" customHeight="false" outlineLevel="0" collapsed="false">
      <c r="A618" s="151" t="s">
        <v>6140</v>
      </c>
      <c r="B618" s="151" t="s">
        <v>9446</v>
      </c>
      <c r="C618" s="116" t="s">
        <v>8809</v>
      </c>
      <c r="D618" s="116" t="n">
        <v>19</v>
      </c>
      <c r="E618" s="1"/>
    </row>
    <row r="619" customFormat="false" ht="12.75" hidden="false" customHeight="false" outlineLevel="0" collapsed="false">
      <c r="A619" s="151" t="s">
        <v>6140</v>
      </c>
      <c r="B619" s="151" t="s">
        <v>9447</v>
      </c>
      <c r="C619" s="116" t="s">
        <v>8809</v>
      </c>
      <c r="D619" s="116" t="n">
        <v>29.4</v>
      </c>
      <c r="E619" s="1"/>
    </row>
    <row r="620" customFormat="false" ht="12.75" hidden="false" customHeight="false" outlineLevel="0" collapsed="false">
      <c r="A620" s="151" t="s">
        <v>6140</v>
      </c>
      <c r="B620" s="151" t="s">
        <v>9448</v>
      </c>
      <c r="C620" s="116" t="s">
        <v>8809</v>
      </c>
      <c r="D620" s="116" t="n">
        <v>36</v>
      </c>
      <c r="E620" s="1"/>
    </row>
    <row r="621" customFormat="false" ht="12.75" hidden="false" customHeight="false" outlineLevel="0" collapsed="false">
      <c r="A621" s="151" t="s">
        <v>6140</v>
      </c>
      <c r="B621" s="151" t="s">
        <v>9449</v>
      </c>
      <c r="C621" s="116" t="s">
        <v>8809</v>
      </c>
      <c r="D621" s="116" t="n">
        <v>24.6</v>
      </c>
      <c r="E621" s="1"/>
    </row>
    <row r="622" customFormat="false" ht="12.75" hidden="false" customHeight="false" outlineLevel="0" collapsed="false">
      <c r="A622" s="151" t="s">
        <v>6140</v>
      </c>
      <c r="B622" s="151" t="s">
        <v>9450</v>
      </c>
      <c r="C622" s="116" t="s">
        <v>8809</v>
      </c>
      <c r="D622" s="116" t="n">
        <v>23.3</v>
      </c>
      <c r="E622" s="1"/>
    </row>
    <row r="623" customFormat="false" ht="12.75" hidden="false" customHeight="false" outlineLevel="0" collapsed="false">
      <c r="A623" s="151" t="s">
        <v>6140</v>
      </c>
      <c r="B623" s="151" t="s">
        <v>9451</v>
      </c>
      <c r="C623" s="116" t="s">
        <v>8809</v>
      </c>
      <c r="D623" s="116" t="n">
        <v>25.5</v>
      </c>
      <c r="E623" s="1"/>
    </row>
    <row r="624" customFormat="false" ht="12.75" hidden="false" customHeight="false" outlineLevel="0" collapsed="false">
      <c r="A624" s="151" t="s">
        <v>6140</v>
      </c>
      <c r="B624" s="151" t="s">
        <v>9452</v>
      </c>
      <c r="C624" s="116" t="s">
        <v>8809</v>
      </c>
      <c r="D624" s="116" t="n">
        <v>29.6</v>
      </c>
      <c r="E624" s="1"/>
    </row>
    <row r="625" customFormat="false" ht="12.75" hidden="false" customHeight="false" outlineLevel="0" collapsed="false">
      <c r="A625" s="151" t="s">
        <v>6140</v>
      </c>
      <c r="B625" s="151" t="s">
        <v>6142</v>
      </c>
      <c r="C625" s="116" t="s">
        <v>8809</v>
      </c>
      <c r="D625" s="116" t="n">
        <v>33.2</v>
      </c>
      <c r="E625" s="1"/>
    </row>
    <row r="626" customFormat="false" ht="12.75" hidden="false" customHeight="false" outlineLevel="0" collapsed="false">
      <c r="A626" s="477" t="s">
        <v>6140</v>
      </c>
      <c r="B626" s="477" t="s">
        <v>9453</v>
      </c>
      <c r="C626" s="116" t="s">
        <v>8809</v>
      </c>
      <c r="D626" s="244" t="n">
        <v>19.1</v>
      </c>
      <c r="E626" s="1"/>
    </row>
    <row r="627" customFormat="false" ht="12.75" hidden="false" customHeight="false" outlineLevel="0" collapsed="false">
      <c r="A627" s="183" t="s">
        <v>6157</v>
      </c>
      <c r="B627" s="183" t="s">
        <v>9454</v>
      </c>
      <c r="C627" s="136" t="s">
        <v>8809</v>
      </c>
      <c r="D627" s="184" t="n">
        <v>35.3</v>
      </c>
      <c r="E627" s="1"/>
    </row>
    <row r="628" customFormat="false" ht="12.75" hidden="false" customHeight="false" outlineLevel="0" collapsed="false">
      <c r="A628" s="552" t="s">
        <v>6157</v>
      </c>
      <c r="B628" s="245" t="s">
        <v>9455</v>
      </c>
      <c r="C628" s="134" t="s">
        <v>8975</v>
      </c>
      <c r="D628" s="136" t="n">
        <v>10.7</v>
      </c>
      <c r="E628" s="1"/>
    </row>
    <row r="629" customFormat="false" ht="12.75" hidden="false" customHeight="false" outlineLevel="0" collapsed="false">
      <c r="A629" s="178" t="s">
        <v>6165</v>
      </c>
      <c r="B629" s="178" t="s">
        <v>9456</v>
      </c>
      <c r="C629" s="234" t="s">
        <v>8809</v>
      </c>
      <c r="D629" s="180" t="n">
        <v>42.4</v>
      </c>
      <c r="E629" s="1"/>
    </row>
    <row r="630" customFormat="false" ht="12.75" hidden="false" customHeight="false" outlineLevel="0" collapsed="false">
      <c r="A630" s="178" t="s">
        <v>6165</v>
      </c>
      <c r="B630" s="178" t="s">
        <v>6167</v>
      </c>
      <c r="C630" s="179" t="s">
        <v>8813</v>
      </c>
      <c r="D630" s="180" t="n">
        <v>30.7</v>
      </c>
      <c r="E630" s="1"/>
    </row>
    <row r="631" customFormat="false" ht="12.75" hidden="false" customHeight="false" outlineLevel="0" collapsed="false">
      <c r="A631" s="115" t="s">
        <v>9457</v>
      </c>
      <c r="B631" s="115" t="s">
        <v>9458</v>
      </c>
      <c r="C631" s="117" t="s">
        <v>8811</v>
      </c>
      <c r="D631" s="116" t="n">
        <v>23.8</v>
      </c>
      <c r="E631" s="1"/>
    </row>
    <row r="632" customFormat="false" ht="12.75" hidden="false" customHeight="false" outlineLevel="0" collapsed="false">
      <c r="A632" s="151" t="s">
        <v>6234</v>
      </c>
      <c r="B632" s="151" t="s">
        <v>9459</v>
      </c>
      <c r="C632" s="116" t="s">
        <v>8809</v>
      </c>
      <c r="D632" s="116" t="n">
        <v>35</v>
      </c>
      <c r="E632" s="1"/>
    </row>
    <row r="633" customFormat="false" ht="12.75" hidden="false" customHeight="false" outlineLevel="0" collapsed="false">
      <c r="A633" s="151" t="s">
        <v>6234</v>
      </c>
      <c r="B633" s="151" t="s">
        <v>9460</v>
      </c>
      <c r="C633" s="116" t="s">
        <v>8809</v>
      </c>
      <c r="D633" s="116" t="n">
        <v>37.1</v>
      </c>
      <c r="E633" s="1"/>
    </row>
    <row r="634" customFormat="false" ht="12.75" hidden="false" customHeight="false" outlineLevel="0" collapsed="false">
      <c r="A634" s="151" t="s">
        <v>6234</v>
      </c>
      <c r="B634" s="151" t="s">
        <v>9461</v>
      </c>
      <c r="C634" s="116" t="s">
        <v>8809</v>
      </c>
      <c r="D634" s="116" t="n">
        <v>34.6</v>
      </c>
      <c r="E634" s="1"/>
    </row>
    <row r="635" customFormat="false" ht="12.75" hidden="false" customHeight="false" outlineLevel="0" collapsed="false">
      <c r="A635" s="151" t="s">
        <v>6234</v>
      </c>
      <c r="B635" s="151" t="s">
        <v>9462</v>
      </c>
      <c r="C635" s="116" t="s">
        <v>8809</v>
      </c>
      <c r="D635" s="116" t="n">
        <v>36.4</v>
      </c>
      <c r="E635" s="1"/>
    </row>
    <row r="636" customFormat="false" ht="12.75" hidden="false" customHeight="false" outlineLevel="0" collapsed="false">
      <c r="A636" s="151" t="s">
        <v>6242</v>
      </c>
      <c r="B636" s="303" t="s">
        <v>9463</v>
      </c>
      <c r="C636" s="116" t="s">
        <v>8813</v>
      </c>
      <c r="D636" s="117" t="n">
        <v>34.6</v>
      </c>
      <c r="E636" s="1"/>
    </row>
    <row r="637" customFormat="false" ht="12.75" hidden="false" customHeight="false" outlineLevel="0" collapsed="false">
      <c r="A637" s="151" t="s">
        <v>6242</v>
      </c>
      <c r="B637" s="151" t="s">
        <v>9464</v>
      </c>
      <c r="C637" s="116" t="s">
        <v>8813</v>
      </c>
      <c r="D637" s="116" t="n">
        <v>22.9</v>
      </c>
      <c r="E637" s="1"/>
    </row>
    <row r="638" customFormat="false" ht="12.75" hidden="false" customHeight="false" outlineLevel="0" collapsed="false">
      <c r="A638" s="151" t="s">
        <v>6242</v>
      </c>
      <c r="B638" s="151" t="s">
        <v>9465</v>
      </c>
      <c r="C638" s="116" t="s">
        <v>8813</v>
      </c>
      <c r="D638" s="116" t="n">
        <v>32.3</v>
      </c>
      <c r="E638" s="1"/>
    </row>
    <row r="639" customFormat="false" ht="12.75" hidden="false" customHeight="false" outlineLevel="0" collapsed="false">
      <c r="A639" s="151" t="s">
        <v>6242</v>
      </c>
      <c r="B639" s="151" t="s">
        <v>9466</v>
      </c>
      <c r="C639" s="116" t="s">
        <v>8813</v>
      </c>
      <c r="D639" s="116" t="n">
        <v>89.2</v>
      </c>
      <c r="E639" s="1"/>
    </row>
    <row r="640" customFormat="false" ht="12.75" hidden="false" customHeight="false" outlineLevel="0" collapsed="false">
      <c r="A640" s="151" t="s">
        <v>6242</v>
      </c>
      <c r="B640" s="151" t="s">
        <v>9467</v>
      </c>
      <c r="C640" s="116" t="s">
        <v>8813</v>
      </c>
      <c r="D640" s="116" t="n">
        <v>28.7</v>
      </c>
      <c r="E640" s="1"/>
    </row>
    <row r="641" customFormat="false" ht="12.75" hidden="false" customHeight="false" outlineLevel="0" collapsed="false">
      <c r="A641" s="151" t="s">
        <v>9468</v>
      </c>
      <c r="B641" s="151" t="s">
        <v>9463</v>
      </c>
      <c r="C641" s="135" t="s">
        <v>8809</v>
      </c>
      <c r="D641" s="116" t="n">
        <v>33</v>
      </c>
      <c r="E641" s="1"/>
    </row>
    <row r="642" customFormat="false" ht="12.75" hidden="false" customHeight="false" outlineLevel="0" collapsed="false">
      <c r="A642" s="552" t="s">
        <v>6251</v>
      </c>
      <c r="B642" s="245" t="s">
        <v>9469</v>
      </c>
      <c r="C642" s="134" t="s">
        <v>8813</v>
      </c>
      <c r="D642" s="136" t="n">
        <v>43.7</v>
      </c>
      <c r="E642" s="1"/>
    </row>
    <row r="643" customFormat="false" ht="12.75" hidden="false" customHeight="false" outlineLevel="0" collapsed="false">
      <c r="A643" s="612" t="s">
        <v>9470</v>
      </c>
      <c r="B643" s="612" t="s">
        <v>9471</v>
      </c>
      <c r="C643" s="146" t="s">
        <v>8809</v>
      </c>
      <c r="D643" s="613" t="n">
        <v>38</v>
      </c>
      <c r="E643" s="1"/>
    </row>
    <row r="644" customFormat="false" ht="12.75" hidden="false" customHeight="false" outlineLevel="0" collapsed="false">
      <c r="A644" s="612" t="s">
        <v>9470</v>
      </c>
      <c r="B644" s="612" t="s">
        <v>9472</v>
      </c>
      <c r="C644" s="146" t="s">
        <v>8809</v>
      </c>
      <c r="D644" s="613" t="n">
        <v>40</v>
      </c>
      <c r="E644" s="1"/>
    </row>
    <row r="645" customFormat="false" ht="12.75" hidden="false" customHeight="false" outlineLevel="0" collapsed="false">
      <c r="A645" s="612" t="s">
        <v>9470</v>
      </c>
      <c r="B645" s="612" t="s">
        <v>9473</v>
      </c>
      <c r="C645" s="146" t="s">
        <v>8809</v>
      </c>
      <c r="D645" s="613" t="n">
        <v>58</v>
      </c>
      <c r="E645" s="1"/>
    </row>
    <row r="646" customFormat="false" ht="12.75" hidden="false" customHeight="false" outlineLevel="0" collapsed="false">
      <c r="A646" s="151" t="s">
        <v>9470</v>
      </c>
      <c r="B646" s="151" t="s">
        <v>9474</v>
      </c>
      <c r="C646" s="135" t="s">
        <v>8809</v>
      </c>
      <c r="D646" s="116" t="n">
        <v>49.6</v>
      </c>
      <c r="E646" s="1"/>
    </row>
    <row r="647" customFormat="false" ht="12.75" hidden="false" customHeight="false" outlineLevel="0" collapsed="false">
      <c r="A647" s="612" t="s">
        <v>9470</v>
      </c>
      <c r="B647" s="612" t="s">
        <v>9475</v>
      </c>
      <c r="C647" s="146" t="s">
        <v>8809</v>
      </c>
      <c r="D647" s="613" t="n">
        <v>53</v>
      </c>
      <c r="E647" s="1"/>
    </row>
    <row r="648" customFormat="false" ht="12.75" hidden="false" customHeight="false" outlineLevel="0" collapsed="false">
      <c r="A648" s="612" t="s">
        <v>9470</v>
      </c>
      <c r="B648" s="612" t="s">
        <v>9476</v>
      </c>
      <c r="C648" s="146" t="s">
        <v>8809</v>
      </c>
      <c r="D648" s="613" t="n">
        <v>52</v>
      </c>
      <c r="E648" s="1"/>
    </row>
    <row r="649" customFormat="false" ht="12.75" hidden="false" customHeight="false" outlineLevel="0" collapsed="false">
      <c r="A649" s="201" t="s">
        <v>6276</v>
      </c>
      <c r="B649" s="557" t="s">
        <v>9477</v>
      </c>
      <c r="C649" s="135" t="s">
        <v>8813</v>
      </c>
      <c r="D649" s="117" t="n">
        <v>20</v>
      </c>
      <c r="E649" s="1"/>
    </row>
    <row r="650" customFormat="false" ht="12.75" hidden="false" customHeight="false" outlineLevel="0" collapsed="false">
      <c r="A650" s="554" t="s">
        <v>6276</v>
      </c>
      <c r="B650" s="614" t="s">
        <v>9478</v>
      </c>
      <c r="C650" s="135" t="s">
        <v>8809</v>
      </c>
      <c r="D650" s="188" t="n">
        <v>22.8</v>
      </c>
      <c r="E650" s="1"/>
    </row>
    <row r="651" customFormat="false" ht="12.75" hidden="false" customHeight="false" outlineLevel="0" collapsed="false">
      <c r="A651" s="201" t="s">
        <v>6276</v>
      </c>
      <c r="B651" s="115" t="s">
        <v>9479</v>
      </c>
      <c r="C651" s="244" t="s">
        <v>8809</v>
      </c>
      <c r="D651" s="116" t="n">
        <v>28.2</v>
      </c>
      <c r="E651" s="1"/>
    </row>
    <row r="652" customFormat="false" ht="12.75" hidden="false" customHeight="false" outlineLevel="0" collapsed="false">
      <c r="A652" s="201" t="s">
        <v>6276</v>
      </c>
      <c r="B652" s="115" t="s">
        <v>9480</v>
      </c>
      <c r="C652" s="116" t="s">
        <v>8809</v>
      </c>
      <c r="D652" s="116" t="n">
        <v>46.8</v>
      </c>
      <c r="E652" s="1"/>
    </row>
    <row r="653" customFormat="false" ht="12.75" hidden="false" customHeight="false" outlineLevel="0" collapsed="false">
      <c r="A653" s="201" t="s">
        <v>6276</v>
      </c>
      <c r="B653" s="555" t="s">
        <v>9481</v>
      </c>
      <c r="C653" s="107" t="s">
        <v>8813</v>
      </c>
      <c r="D653" s="251" t="n">
        <v>25</v>
      </c>
      <c r="E653" s="553"/>
    </row>
    <row r="654" customFormat="false" ht="12.75" hidden="false" customHeight="false" outlineLevel="0" collapsed="false">
      <c r="A654" s="201" t="s">
        <v>6276</v>
      </c>
      <c r="B654" s="557" t="s">
        <v>9482</v>
      </c>
      <c r="C654" s="135" t="s">
        <v>8813</v>
      </c>
      <c r="D654" s="117" t="n">
        <v>21.8</v>
      </c>
      <c r="E654" s="1"/>
    </row>
    <row r="655" customFormat="false" ht="12.75" hidden="false" customHeight="false" outlineLevel="0" collapsed="false">
      <c r="A655" s="201" t="s">
        <v>6276</v>
      </c>
      <c r="B655" s="115" t="s">
        <v>9482</v>
      </c>
      <c r="C655" s="116" t="s">
        <v>8809</v>
      </c>
      <c r="D655" s="116" t="n">
        <v>42.6</v>
      </c>
      <c r="E655" s="1"/>
    </row>
    <row r="656" customFormat="false" ht="12.75" hidden="false" customHeight="false" outlineLevel="0" collapsed="false">
      <c r="A656" s="477" t="s">
        <v>6276</v>
      </c>
      <c r="B656" s="477" t="s">
        <v>9483</v>
      </c>
      <c r="C656" s="107" t="s">
        <v>8813</v>
      </c>
      <c r="D656" s="251" t="n">
        <v>20.1</v>
      </c>
      <c r="E656" s="1"/>
    </row>
    <row r="657" customFormat="false" ht="12.75" hidden="false" customHeight="false" outlineLevel="0" collapsed="false">
      <c r="A657" s="201" t="s">
        <v>6276</v>
      </c>
      <c r="B657" s="115" t="s">
        <v>9484</v>
      </c>
      <c r="C657" s="116" t="s">
        <v>8813</v>
      </c>
      <c r="D657" s="117" t="n">
        <v>27.5</v>
      </c>
      <c r="E657" s="1"/>
    </row>
    <row r="658" customFormat="false" ht="12.75" hidden="false" customHeight="false" outlineLevel="0" collapsed="false">
      <c r="A658" s="201" t="s">
        <v>6276</v>
      </c>
      <c r="B658" s="115" t="s">
        <v>9484</v>
      </c>
      <c r="C658" s="116" t="s">
        <v>8809</v>
      </c>
      <c r="D658" s="116" t="n">
        <v>37</v>
      </c>
      <c r="E658" s="1"/>
    </row>
    <row r="659" customFormat="false" ht="12.75" hidden="false" customHeight="false" outlineLevel="0" collapsed="false">
      <c r="A659" s="192" t="s">
        <v>6276</v>
      </c>
      <c r="B659" s="201" t="s">
        <v>9485</v>
      </c>
      <c r="C659" s="135" t="s">
        <v>8809</v>
      </c>
      <c r="D659" s="117" t="n">
        <v>29.1</v>
      </c>
      <c r="E659" s="1"/>
    </row>
    <row r="660" customFormat="false" ht="12.75" hidden="false" customHeight="false" outlineLevel="0" collapsed="false">
      <c r="A660" s="115" t="s">
        <v>6276</v>
      </c>
      <c r="B660" s="557" t="s">
        <v>9486</v>
      </c>
      <c r="C660" s="135" t="s">
        <v>8809</v>
      </c>
      <c r="D660" s="117" t="n">
        <v>28.5</v>
      </c>
      <c r="E660" s="1"/>
    </row>
    <row r="661" customFormat="false" ht="12.75" hidden="false" customHeight="false" outlineLevel="0" collapsed="false">
      <c r="A661" s="151" t="s">
        <v>6276</v>
      </c>
      <c r="B661" s="557" t="s">
        <v>9487</v>
      </c>
      <c r="C661" s="135" t="s">
        <v>8813</v>
      </c>
      <c r="D661" s="117" t="n">
        <v>11.6</v>
      </c>
      <c r="E661" s="1"/>
    </row>
    <row r="662" customFormat="false" ht="12.75" hidden="false" customHeight="false" outlineLevel="0" collapsed="false">
      <c r="A662" s="151" t="s">
        <v>6276</v>
      </c>
      <c r="B662" s="557" t="s">
        <v>9488</v>
      </c>
      <c r="C662" s="135" t="s">
        <v>8813</v>
      </c>
      <c r="D662" s="117" t="n">
        <v>40.4</v>
      </c>
      <c r="E662" s="1"/>
    </row>
    <row r="663" customFormat="false" ht="12.75" hidden="false" customHeight="false" outlineLevel="0" collapsed="false">
      <c r="A663" s="151" t="s">
        <v>6276</v>
      </c>
      <c r="B663" s="557" t="s">
        <v>9489</v>
      </c>
      <c r="C663" s="135" t="s">
        <v>8975</v>
      </c>
      <c r="D663" s="117" t="n">
        <v>19.1</v>
      </c>
      <c r="E663" s="1"/>
    </row>
    <row r="664" customFormat="false" ht="12.75" hidden="false" customHeight="false" outlineLevel="0" collapsed="false">
      <c r="A664" s="151" t="s">
        <v>6276</v>
      </c>
      <c r="B664" s="115" t="s">
        <v>9490</v>
      </c>
      <c r="C664" s="572" t="s">
        <v>8809</v>
      </c>
      <c r="D664" s="117" t="n">
        <v>38.836</v>
      </c>
      <c r="E664" s="1"/>
    </row>
    <row r="665" customFormat="false" ht="12.75" hidden="false" customHeight="false" outlineLevel="0" collapsed="false">
      <c r="A665" s="554" t="s">
        <v>9491</v>
      </c>
      <c r="B665" s="557" t="s">
        <v>9489</v>
      </c>
      <c r="C665" s="135" t="s">
        <v>8813</v>
      </c>
      <c r="D665" s="117" t="n">
        <v>28.6</v>
      </c>
      <c r="E665" s="1"/>
    </row>
    <row r="666" customFormat="false" ht="12.75" hidden="false" customHeight="false" outlineLevel="0" collapsed="false">
      <c r="A666" s="151" t="s">
        <v>6287</v>
      </c>
      <c r="B666" s="151" t="s">
        <v>9492</v>
      </c>
      <c r="C666" s="116" t="s">
        <v>8809</v>
      </c>
      <c r="D666" s="116" t="n">
        <v>23.7</v>
      </c>
      <c r="E666" s="1"/>
    </row>
    <row r="667" customFormat="false" ht="12.75" hidden="false" customHeight="false" outlineLevel="0" collapsed="false">
      <c r="A667" s="151" t="s">
        <v>6311</v>
      </c>
      <c r="B667" s="151" t="s">
        <v>9493</v>
      </c>
      <c r="C667" s="116" t="s">
        <v>8809</v>
      </c>
      <c r="D667" s="116" t="n">
        <v>29.7</v>
      </c>
      <c r="E667" s="1"/>
    </row>
    <row r="668" customFormat="false" ht="12.75" hidden="false" customHeight="false" outlineLevel="0" collapsed="false">
      <c r="A668" s="151" t="s">
        <v>6311</v>
      </c>
      <c r="B668" s="151" t="s">
        <v>9494</v>
      </c>
      <c r="C668" s="244" t="s">
        <v>8809</v>
      </c>
      <c r="D668" s="116" t="n">
        <v>30.4</v>
      </c>
      <c r="E668" s="1"/>
    </row>
    <row r="669" customFormat="false" ht="12.75" hidden="false" customHeight="false" outlineLevel="0" collapsed="false">
      <c r="A669" s="201" t="s">
        <v>9495</v>
      </c>
      <c r="B669" s="201" t="s">
        <v>9496</v>
      </c>
      <c r="C669" s="116" t="s">
        <v>8813</v>
      </c>
      <c r="D669" s="117" t="n">
        <v>24.9</v>
      </c>
      <c r="E669" s="1"/>
    </row>
    <row r="670" customFormat="false" ht="12.75" hidden="false" customHeight="false" outlineLevel="0" collapsed="false">
      <c r="A670" s="554" t="s">
        <v>9495</v>
      </c>
      <c r="B670" s="151" t="s">
        <v>9497</v>
      </c>
      <c r="C670" s="116" t="s">
        <v>8809</v>
      </c>
      <c r="D670" s="116" t="n">
        <v>24</v>
      </c>
      <c r="E670" s="1"/>
    </row>
    <row r="671" customFormat="false" ht="12.75" hidden="false" customHeight="false" outlineLevel="0" collapsed="false">
      <c r="A671" s="201" t="s">
        <v>9495</v>
      </c>
      <c r="B671" s="201" t="s">
        <v>9498</v>
      </c>
      <c r="C671" s="116" t="s">
        <v>8809</v>
      </c>
      <c r="D671" s="117" t="n">
        <v>30.7</v>
      </c>
      <c r="E671" s="1"/>
    </row>
    <row r="672" customFormat="false" ht="12.75" hidden="false" customHeight="false" outlineLevel="0" collapsed="false">
      <c r="A672" s="201" t="s">
        <v>9495</v>
      </c>
      <c r="B672" s="201" t="s">
        <v>9499</v>
      </c>
      <c r="C672" s="116" t="s">
        <v>8809</v>
      </c>
      <c r="D672" s="117" t="n">
        <v>24.7</v>
      </c>
      <c r="E672" s="1"/>
    </row>
    <row r="673" customFormat="false" ht="12.75" hidden="false" customHeight="false" outlineLevel="0" collapsed="false">
      <c r="A673" s="183" t="s">
        <v>6373</v>
      </c>
      <c r="B673" s="183" t="s">
        <v>9500</v>
      </c>
      <c r="C673" s="136" t="s">
        <v>8809</v>
      </c>
      <c r="D673" s="184" t="n">
        <v>30.7</v>
      </c>
      <c r="E673" s="1"/>
    </row>
    <row r="674" customFormat="false" ht="12.75" hidden="false" customHeight="false" outlineLevel="0" collapsed="false">
      <c r="A674" s="462" t="s">
        <v>6373</v>
      </c>
      <c r="B674" s="183" t="s">
        <v>9501</v>
      </c>
      <c r="C674" s="136" t="s">
        <v>8809</v>
      </c>
      <c r="D674" s="184" t="n">
        <v>32.4</v>
      </c>
      <c r="E674" s="1"/>
    </row>
    <row r="675" customFormat="false" ht="12.75" hidden="false" customHeight="false" outlineLevel="0" collapsed="false">
      <c r="A675" s="477" t="s">
        <v>6373</v>
      </c>
      <c r="B675" s="477" t="s">
        <v>9502</v>
      </c>
      <c r="C675" s="135" t="s">
        <v>8809</v>
      </c>
      <c r="D675" s="251" t="n">
        <v>36.99</v>
      </c>
      <c r="E675" s="1"/>
    </row>
    <row r="676" customFormat="false" ht="12.75" hidden="false" customHeight="false" outlineLevel="0" collapsed="false">
      <c r="A676" s="183" t="s">
        <v>6373</v>
      </c>
      <c r="B676" s="462" t="s">
        <v>9503</v>
      </c>
      <c r="C676" s="136" t="s">
        <v>8809</v>
      </c>
      <c r="D676" s="463" t="n">
        <v>37.5</v>
      </c>
      <c r="E676" s="1"/>
    </row>
    <row r="677" customFormat="false" ht="12.75" hidden="false" customHeight="false" outlineLevel="0" collapsed="false">
      <c r="A677" s="477" t="s">
        <v>6383</v>
      </c>
      <c r="B677" s="477" t="s">
        <v>9504</v>
      </c>
      <c r="C677" s="135" t="s">
        <v>8809</v>
      </c>
      <c r="D677" s="244" t="n">
        <v>32</v>
      </c>
      <c r="E677" s="1"/>
    </row>
    <row r="678" customFormat="false" ht="12.75" hidden="false" customHeight="false" outlineLevel="0" collapsed="false">
      <c r="A678" s="183" t="s">
        <v>6383</v>
      </c>
      <c r="B678" s="183" t="s">
        <v>9505</v>
      </c>
      <c r="C678" s="136" t="s">
        <v>8809</v>
      </c>
      <c r="D678" s="184" t="n">
        <v>34.9</v>
      </c>
      <c r="E678" s="1"/>
    </row>
    <row r="679" customFormat="false" ht="12.75" hidden="false" customHeight="false" outlineLevel="0" collapsed="false">
      <c r="A679" s="477" t="s">
        <v>6383</v>
      </c>
      <c r="B679" s="477" t="s">
        <v>9505</v>
      </c>
      <c r="C679" s="135" t="s">
        <v>8809</v>
      </c>
      <c r="D679" s="244" t="n">
        <v>34.9</v>
      </c>
      <c r="E679" s="1"/>
    </row>
    <row r="680" customFormat="false" ht="12.75" hidden="false" customHeight="false" outlineLevel="0" collapsed="false">
      <c r="A680" s="477" t="s">
        <v>6383</v>
      </c>
      <c r="B680" s="477" t="s">
        <v>9506</v>
      </c>
      <c r="C680" s="107" t="s">
        <v>8809</v>
      </c>
      <c r="D680" s="244" t="n">
        <v>41.7</v>
      </c>
      <c r="E680" s="1"/>
    </row>
    <row r="681" customFormat="false" ht="12.75" hidden="false" customHeight="false" outlineLevel="0" collapsed="false">
      <c r="A681" s="592" t="s">
        <v>6408</v>
      </c>
      <c r="B681" s="592" t="s">
        <v>9507</v>
      </c>
      <c r="C681" s="134" t="s">
        <v>8813</v>
      </c>
      <c r="D681" s="134" t="n">
        <v>35</v>
      </c>
      <c r="E681" s="1"/>
    </row>
    <row r="682" customFormat="false" ht="12.75" hidden="false" customHeight="false" outlineLevel="0" collapsed="false">
      <c r="A682" s="552" t="s">
        <v>6408</v>
      </c>
      <c r="B682" s="245" t="s">
        <v>9508</v>
      </c>
      <c r="C682" s="134" t="s">
        <v>8842</v>
      </c>
      <c r="D682" s="136" t="n">
        <v>44.58</v>
      </c>
      <c r="E682" s="1"/>
    </row>
    <row r="683" customFormat="false" ht="12.75" hidden="false" customHeight="false" outlineLevel="0" collapsed="false">
      <c r="A683" s="201" t="s">
        <v>6433</v>
      </c>
      <c r="B683" s="151" t="s">
        <v>9509</v>
      </c>
      <c r="C683" s="116" t="s">
        <v>8809</v>
      </c>
      <c r="D683" s="116" t="n">
        <v>21.5</v>
      </c>
      <c r="E683" s="1"/>
    </row>
    <row r="684" customFormat="false" ht="12.75" hidden="false" customHeight="false" outlineLevel="0" collapsed="false">
      <c r="A684" s="201" t="s">
        <v>6433</v>
      </c>
      <c r="B684" s="201" t="s">
        <v>9510</v>
      </c>
      <c r="C684" s="116" t="s">
        <v>8871</v>
      </c>
      <c r="D684" s="117" t="n">
        <v>5.17</v>
      </c>
      <c r="E684" s="1"/>
    </row>
    <row r="685" customFormat="false" ht="12.75" hidden="false" customHeight="false" outlineLevel="0" collapsed="false">
      <c r="A685" s="151" t="s">
        <v>6433</v>
      </c>
      <c r="B685" s="571" t="s">
        <v>9511</v>
      </c>
      <c r="C685" s="117" t="s">
        <v>8811</v>
      </c>
      <c r="D685" s="117" t="n">
        <v>38.4</v>
      </c>
      <c r="E685" s="1"/>
    </row>
    <row r="686" customFormat="false" ht="12.75" hidden="false" customHeight="false" outlineLevel="0" collapsed="false">
      <c r="A686" s="554" t="s">
        <v>6433</v>
      </c>
      <c r="B686" s="151" t="s">
        <v>9511</v>
      </c>
      <c r="C686" s="116" t="s">
        <v>8813</v>
      </c>
      <c r="D686" s="116" t="n">
        <v>45</v>
      </c>
      <c r="E686" s="1"/>
    </row>
    <row r="687" customFormat="false" ht="12.75" hidden="false" customHeight="false" outlineLevel="0" collapsed="false">
      <c r="A687" s="201" t="s">
        <v>6433</v>
      </c>
      <c r="B687" s="201" t="s">
        <v>9040</v>
      </c>
      <c r="C687" s="107" t="s">
        <v>8809</v>
      </c>
      <c r="D687" s="117" t="n">
        <v>43.9</v>
      </c>
      <c r="E687" s="553"/>
    </row>
    <row r="688" customFormat="false" ht="12.75" hidden="false" customHeight="false" outlineLevel="0" collapsed="false">
      <c r="A688" s="201" t="s">
        <v>6433</v>
      </c>
      <c r="B688" s="557" t="s">
        <v>9512</v>
      </c>
      <c r="C688" s="116" t="s">
        <v>8813</v>
      </c>
      <c r="D688" s="135" t="n">
        <v>15</v>
      </c>
      <c r="E688" s="1"/>
    </row>
    <row r="689" customFormat="false" ht="12.75" hidden="false" customHeight="false" outlineLevel="0" collapsed="false">
      <c r="A689" s="201" t="s">
        <v>6433</v>
      </c>
      <c r="B689" s="201" t="s">
        <v>9513</v>
      </c>
      <c r="C689" s="116" t="s">
        <v>8809</v>
      </c>
      <c r="D689" s="117" t="n">
        <v>37.1</v>
      </c>
      <c r="E689" s="1"/>
    </row>
    <row r="690" customFormat="false" ht="12.75" hidden="false" customHeight="false" outlineLevel="0" collapsed="false">
      <c r="A690" s="201" t="s">
        <v>6433</v>
      </c>
      <c r="B690" s="201" t="s">
        <v>9514</v>
      </c>
      <c r="C690" s="135" t="s">
        <v>8809</v>
      </c>
      <c r="D690" s="117" t="n">
        <v>54.3</v>
      </c>
      <c r="E690" s="1"/>
    </row>
    <row r="691" customFormat="false" ht="12.75" hidden="false" customHeight="false" outlineLevel="0" collapsed="false">
      <c r="A691" s="557" t="s">
        <v>6433</v>
      </c>
      <c r="B691" s="201" t="s">
        <v>9515</v>
      </c>
      <c r="C691" s="116" t="s">
        <v>8809</v>
      </c>
      <c r="D691" s="117" t="n">
        <v>11.8</v>
      </c>
      <c r="E691" s="1"/>
    </row>
    <row r="692" customFormat="false" ht="12.75" hidden="false" customHeight="false" outlineLevel="0" collapsed="false">
      <c r="A692" s="181" t="s">
        <v>6433</v>
      </c>
      <c r="B692" s="201" t="s">
        <v>9516</v>
      </c>
      <c r="C692" s="116" t="s">
        <v>8809</v>
      </c>
      <c r="D692" s="117" t="n">
        <v>30.3</v>
      </c>
      <c r="E692" s="1"/>
    </row>
    <row r="693" customFormat="false" ht="12.75" hidden="false" customHeight="false" outlineLevel="0" collapsed="false">
      <c r="A693" s="151" t="s">
        <v>6433</v>
      </c>
      <c r="B693" s="201" t="s">
        <v>9517</v>
      </c>
      <c r="C693" s="116" t="s">
        <v>8975</v>
      </c>
      <c r="D693" s="117" t="n">
        <v>12.5</v>
      </c>
      <c r="E693" s="1"/>
    </row>
    <row r="694" customFormat="false" ht="12.75" hidden="false" customHeight="false" outlineLevel="0" collapsed="false">
      <c r="A694" s="151" t="s">
        <v>6433</v>
      </c>
      <c r="B694" s="201" t="s">
        <v>9518</v>
      </c>
      <c r="C694" s="116" t="s">
        <v>8809</v>
      </c>
      <c r="D694" s="117" t="n">
        <v>31.8</v>
      </c>
      <c r="E694" s="1"/>
    </row>
    <row r="695" customFormat="false" ht="12.75" hidden="false" customHeight="false" outlineLevel="0" collapsed="false">
      <c r="A695" s="615" t="s">
        <v>6466</v>
      </c>
      <c r="B695" s="615" t="s">
        <v>9519</v>
      </c>
      <c r="C695" s="136" t="s">
        <v>8813</v>
      </c>
      <c r="D695" s="230" t="n">
        <v>20.6</v>
      </c>
      <c r="E695" s="1"/>
    </row>
    <row r="696" customFormat="false" ht="12.75" hidden="false" customHeight="false" outlineLevel="0" collapsed="false">
      <c r="A696" s="120" t="s">
        <v>6466</v>
      </c>
      <c r="B696" s="120" t="s">
        <v>3954</v>
      </c>
      <c r="C696" s="146" t="s">
        <v>8809</v>
      </c>
      <c r="D696" s="601" t="n">
        <v>29.4</v>
      </c>
      <c r="E696" s="1"/>
    </row>
    <row r="697" customFormat="false" ht="12.75" hidden="false" customHeight="false" outlineLevel="0" collapsed="false">
      <c r="A697" s="120" t="s">
        <v>6466</v>
      </c>
      <c r="B697" s="120" t="s">
        <v>9520</v>
      </c>
      <c r="C697" s="114" t="s">
        <v>8809</v>
      </c>
      <c r="D697" s="601" t="n">
        <v>35.5</v>
      </c>
      <c r="E697" s="1"/>
    </row>
    <row r="698" customFormat="false" ht="12.75" hidden="false" customHeight="false" outlineLevel="0" collapsed="false">
      <c r="A698" s="120" t="s">
        <v>6466</v>
      </c>
      <c r="B698" s="120" t="s">
        <v>9521</v>
      </c>
      <c r="C698" s="146" t="s">
        <v>8809</v>
      </c>
      <c r="D698" s="601" t="n">
        <v>32.2</v>
      </c>
      <c r="E698" s="1"/>
    </row>
    <row r="699" customFormat="false" ht="12.75" hidden="false" customHeight="false" outlineLevel="0" collapsed="false">
      <c r="A699" s="120" t="s">
        <v>6466</v>
      </c>
      <c r="B699" s="120" t="s">
        <v>9522</v>
      </c>
      <c r="C699" s="146" t="s">
        <v>8809</v>
      </c>
      <c r="D699" s="601" t="n">
        <v>30.1</v>
      </c>
      <c r="E699" s="1"/>
    </row>
    <row r="700" customFormat="false" ht="12.75" hidden="false" customHeight="false" outlineLevel="0" collapsed="false">
      <c r="A700" s="212" t="s">
        <v>6477</v>
      </c>
      <c r="B700" s="556" t="s">
        <v>9523</v>
      </c>
      <c r="C700" s="213" t="s">
        <v>8811</v>
      </c>
      <c r="D700" s="213" t="n">
        <v>36.3</v>
      </c>
      <c r="E700" s="1"/>
    </row>
    <row r="701" customFormat="false" ht="12.75" hidden="false" customHeight="false" outlineLevel="0" collapsed="false">
      <c r="A701" s="120" t="s">
        <v>6477</v>
      </c>
      <c r="B701" s="120" t="s">
        <v>9524</v>
      </c>
      <c r="C701" s="146" t="s">
        <v>8813</v>
      </c>
      <c r="D701" s="601" t="n">
        <v>34.8</v>
      </c>
      <c r="E701" s="1"/>
    </row>
    <row r="702" customFormat="false" ht="12.75" hidden="false" customHeight="false" outlineLevel="0" collapsed="false">
      <c r="A702" s="181" t="s">
        <v>6477</v>
      </c>
      <c r="B702" s="571" t="s">
        <v>9525</v>
      </c>
      <c r="C702" s="117" t="s">
        <v>8811</v>
      </c>
      <c r="D702" s="117" t="n">
        <v>30.6</v>
      </c>
      <c r="E702" s="1"/>
    </row>
    <row r="703" customFormat="false" ht="12.75" hidden="false" customHeight="false" outlineLevel="0" collapsed="false">
      <c r="A703" s="181" t="s">
        <v>6477</v>
      </c>
      <c r="B703" s="571" t="s">
        <v>9526</v>
      </c>
      <c r="C703" s="117" t="s">
        <v>8811</v>
      </c>
      <c r="D703" s="117" t="n">
        <v>41.3</v>
      </c>
      <c r="E703" s="1"/>
    </row>
    <row r="704" customFormat="false" ht="12.75" hidden="false" customHeight="false" outlineLevel="0" collapsed="false">
      <c r="A704" s="181" t="s">
        <v>9527</v>
      </c>
      <c r="B704" s="571" t="s">
        <v>9528</v>
      </c>
      <c r="C704" s="117" t="s">
        <v>8811</v>
      </c>
      <c r="D704" s="117" t="n">
        <v>41.8</v>
      </c>
      <c r="E704" s="1"/>
    </row>
    <row r="705" customFormat="false" ht="12.75" hidden="false" customHeight="false" outlineLevel="0" collapsed="false">
      <c r="A705" s="151" t="s">
        <v>6500</v>
      </c>
      <c r="B705" s="151" t="s">
        <v>9529</v>
      </c>
      <c r="C705" s="135" t="s">
        <v>8809</v>
      </c>
      <c r="D705" s="117" t="n">
        <v>30.6</v>
      </c>
      <c r="E705" s="1"/>
    </row>
    <row r="706" customFormat="false" ht="12.75" hidden="false" customHeight="false" outlineLevel="0" collapsed="false">
      <c r="A706" s="462" t="s">
        <v>6507</v>
      </c>
      <c r="B706" s="183" t="s">
        <v>9530</v>
      </c>
      <c r="C706" s="136" t="s">
        <v>8809</v>
      </c>
      <c r="D706" s="184" t="n">
        <v>37.9</v>
      </c>
      <c r="E706" s="1"/>
    </row>
    <row r="707" customFormat="false" ht="12.75" hidden="false" customHeight="false" outlineLevel="0" collapsed="false">
      <c r="A707" s="120" t="s">
        <v>6515</v>
      </c>
      <c r="B707" s="120" t="s">
        <v>9531</v>
      </c>
      <c r="C707" s="146" t="s">
        <v>8809</v>
      </c>
      <c r="D707" s="122" t="n">
        <v>40.6</v>
      </c>
      <c r="E707" s="1"/>
    </row>
    <row r="708" customFormat="false" ht="12.75" hidden="false" customHeight="false" outlineLevel="0" collapsed="false">
      <c r="A708" s="133" t="s">
        <v>6515</v>
      </c>
      <c r="B708" s="571" t="s">
        <v>3560</v>
      </c>
      <c r="C708" s="117" t="s">
        <v>8828</v>
      </c>
      <c r="D708" s="117" t="n">
        <v>73.6</v>
      </c>
      <c r="E708" s="1"/>
    </row>
    <row r="709" customFormat="false" ht="12.75" hidden="false" customHeight="false" outlineLevel="0" collapsed="false">
      <c r="A709" s="159" t="s">
        <v>6515</v>
      </c>
      <c r="B709" s="556" t="s">
        <v>9532</v>
      </c>
      <c r="C709" s="213" t="s">
        <v>8811</v>
      </c>
      <c r="D709" s="213" t="n">
        <v>50.2</v>
      </c>
      <c r="E709" s="1"/>
    </row>
    <row r="710" customFormat="false" ht="12.75" hidden="false" customHeight="false" outlineLevel="0" collapsed="false">
      <c r="A710" s="181" t="s">
        <v>6515</v>
      </c>
      <c r="B710" s="120" t="s">
        <v>9533</v>
      </c>
      <c r="C710" s="146" t="s">
        <v>8809</v>
      </c>
      <c r="D710" s="122" t="n">
        <v>29.7</v>
      </c>
      <c r="E710" s="1"/>
    </row>
    <row r="711" customFormat="false" ht="12.75" hidden="false" customHeight="false" outlineLevel="0" collapsed="false">
      <c r="A711" s="181" t="s">
        <v>6515</v>
      </c>
      <c r="B711" s="571" t="s">
        <v>2231</v>
      </c>
      <c r="C711" s="117" t="s">
        <v>8813</v>
      </c>
      <c r="D711" s="117" t="n">
        <v>23.9</v>
      </c>
      <c r="E711" s="1"/>
    </row>
    <row r="712" customFormat="false" ht="12.75" hidden="false" customHeight="false" outlineLevel="0" collapsed="false">
      <c r="A712" s="245" t="s">
        <v>6515</v>
      </c>
      <c r="B712" s="245" t="s">
        <v>2231</v>
      </c>
      <c r="C712" s="234" t="s">
        <v>8809</v>
      </c>
      <c r="D712" s="134" t="n">
        <v>34</v>
      </c>
      <c r="E712" s="1"/>
    </row>
    <row r="713" customFormat="false" ht="12.75" hidden="false" customHeight="false" outlineLevel="0" collapsed="false">
      <c r="A713" s="145" t="s">
        <v>6518</v>
      </c>
      <c r="B713" s="145" t="s">
        <v>9534</v>
      </c>
      <c r="C713" s="146" t="s">
        <v>8809</v>
      </c>
      <c r="D713" s="116" t="n">
        <v>44.1</v>
      </c>
      <c r="E713" s="1"/>
    </row>
    <row r="714" customFormat="false" ht="12.75" hidden="false" customHeight="false" outlineLevel="0" collapsed="false">
      <c r="A714" s="201" t="s">
        <v>6535</v>
      </c>
      <c r="B714" s="201" t="s">
        <v>9535</v>
      </c>
      <c r="C714" s="116" t="s">
        <v>8809</v>
      </c>
      <c r="D714" s="117" t="n">
        <v>37.3</v>
      </c>
      <c r="E714" s="1"/>
    </row>
    <row r="715" customFormat="false" ht="12.75" hidden="false" customHeight="false" outlineLevel="0" collapsed="false">
      <c r="A715" s="201" t="s">
        <v>6535</v>
      </c>
      <c r="B715" s="201" t="s">
        <v>9536</v>
      </c>
      <c r="C715" s="116" t="s">
        <v>8813</v>
      </c>
      <c r="D715" s="117" t="n">
        <v>26.2</v>
      </c>
      <c r="E715" s="1"/>
    </row>
    <row r="716" customFormat="false" ht="12.75" hidden="false" customHeight="false" outlineLevel="0" collapsed="false">
      <c r="A716" s="552" t="s">
        <v>6535</v>
      </c>
      <c r="B716" s="245" t="s">
        <v>9537</v>
      </c>
      <c r="C716" s="134" t="s">
        <v>8809</v>
      </c>
      <c r="D716" s="136" t="n">
        <v>34.9</v>
      </c>
      <c r="E716" s="1"/>
    </row>
    <row r="717" customFormat="false" ht="12.75" hidden="false" customHeight="false" outlineLevel="0" collapsed="false">
      <c r="A717" s="151" t="s">
        <v>6535</v>
      </c>
      <c r="B717" s="151" t="s">
        <v>9538</v>
      </c>
      <c r="C717" s="193" t="s">
        <v>8828</v>
      </c>
      <c r="D717" s="116" t="n">
        <v>60</v>
      </c>
      <c r="E717" s="1"/>
    </row>
    <row r="718" customFormat="false" ht="12.75" hidden="false" customHeight="false" outlineLevel="0" collapsed="false">
      <c r="A718" s="151" t="s">
        <v>6535</v>
      </c>
      <c r="B718" s="151" t="s">
        <v>9539</v>
      </c>
      <c r="C718" s="135" t="s">
        <v>8809</v>
      </c>
      <c r="D718" s="116" t="n">
        <v>38.3</v>
      </c>
      <c r="E718" s="1"/>
    </row>
    <row r="719" customFormat="false" ht="12.75" hidden="false" customHeight="false" outlineLevel="0" collapsed="false">
      <c r="A719" s="151" t="s">
        <v>6535</v>
      </c>
      <c r="B719" s="151" t="s">
        <v>9540</v>
      </c>
      <c r="C719" s="135" t="s">
        <v>8809</v>
      </c>
      <c r="D719" s="116" t="n">
        <v>37.7</v>
      </c>
      <c r="E719" s="1"/>
    </row>
    <row r="720" customFormat="false" ht="12.75" hidden="false" customHeight="false" outlineLevel="0" collapsed="false">
      <c r="A720" s="151" t="s">
        <v>6535</v>
      </c>
      <c r="B720" s="151" t="s">
        <v>9541</v>
      </c>
      <c r="C720" s="135" t="s">
        <v>8809</v>
      </c>
      <c r="D720" s="116" t="n">
        <v>28.2</v>
      </c>
      <c r="E720" s="1"/>
    </row>
    <row r="721" customFormat="false" ht="12.75" hidden="false" customHeight="false" outlineLevel="0" collapsed="false">
      <c r="A721" s="201" t="s">
        <v>6535</v>
      </c>
      <c r="B721" s="201" t="s">
        <v>9542</v>
      </c>
      <c r="C721" s="116" t="s">
        <v>8809</v>
      </c>
      <c r="D721" s="117" t="n">
        <v>42.7</v>
      </c>
      <c r="E721" s="1"/>
    </row>
    <row r="722" customFormat="false" ht="12.75" hidden="false" customHeight="false" outlineLevel="0" collapsed="false">
      <c r="A722" s="201" t="s">
        <v>6535</v>
      </c>
      <c r="B722" s="201" t="s">
        <v>9543</v>
      </c>
      <c r="C722" s="116" t="s">
        <v>8809</v>
      </c>
      <c r="D722" s="116" t="n">
        <v>35.6</v>
      </c>
      <c r="E722" s="1"/>
    </row>
    <row r="723" customFormat="false" ht="12.75" hidden="false" customHeight="false" outlineLevel="0" collapsed="false">
      <c r="A723" s="201" t="s">
        <v>6535</v>
      </c>
      <c r="B723" s="115" t="s">
        <v>9544</v>
      </c>
      <c r="C723" s="116" t="s">
        <v>8809</v>
      </c>
      <c r="D723" s="117" t="n">
        <v>42.7</v>
      </c>
      <c r="E723" s="1"/>
    </row>
    <row r="724" customFormat="false" ht="12.75" hidden="false" customHeight="false" outlineLevel="0" collapsed="false">
      <c r="A724" s="133" t="s">
        <v>9545</v>
      </c>
      <c r="B724" s="592" t="s">
        <v>9546</v>
      </c>
      <c r="C724" s="134" t="s">
        <v>8813</v>
      </c>
      <c r="D724" s="134" t="n">
        <v>33</v>
      </c>
      <c r="E724" s="1"/>
    </row>
    <row r="725" customFormat="false" ht="12.75" hidden="false" customHeight="false" outlineLevel="0" collapsed="false">
      <c r="A725" s="554" t="s">
        <v>6553</v>
      </c>
      <c r="B725" s="555" t="s">
        <v>9547</v>
      </c>
      <c r="C725" s="135" t="s">
        <v>8813</v>
      </c>
      <c r="D725" s="251" t="n">
        <v>21.9</v>
      </c>
      <c r="E725" s="1"/>
    </row>
    <row r="726" customFormat="false" ht="12.75" hidden="false" customHeight="false" outlineLevel="0" collapsed="false">
      <c r="A726" s="554" t="s">
        <v>6553</v>
      </c>
      <c r="B726" s="152" t="s">
        <v>9548</v>
      </c>
      <c r="C726" s="116" t="s">
        <v>8809</v>
      </c>
      <c r="D726" s="251" t="n">
        <v>37.8</v>
      </c>
      <c r="E726" s="1"/>
    </row>
    <row r="727" customFormat="false" ht="12.75" hidden="false" customHeight="false" outlineLevel="0" collapsed="false">
      <c r="A727" s="201" t="s">
        <v>6553</v>
      </c>
      <c r="B727" s="571" t="s">
        <v>9549</v>
      </c>
      <c r="C727" s="117" t="s">
        <v>8811</v>
      </c>
      <c r="D727" s="117" t="n">
        <v>34.9</v>
      </c>
      <c r="E727" s="1"/>
    </row>
    <row r="728" customFormat="false" ht="12.75" hidden="false" customHeight="false" outlineLevel="0" collapsed="false">
      <c r="A728" s="554" t="s">
        <v>6553</v>
      </c>
      <c r="B728" s="554" t="s">
        <v>6563</v>
      </c>
      <c r="C728" s="116" t="s">
        <v>8813</v>
      </c>
      <c r="D728" s="244" t="n">
        <v>41</v>
      </c>
      <c r="E728" s="1"/>
    </row>
    <row r="729" customFormat="false" ht="12.75" hidden="false" customHeight="false" outlineLevel="0" collapsed="false">
      <c r="A729" s="554" t="s">
        <v>6553</v>
      </c>
      <c r="B729" s="578" t="s">
        <v>6563</v>
      </c>
      <c r="C729" s="213" t="s">
        <v>8811</v>
      </c>
      <c r="D729" s="318" t="n">
        <v>32.9</v>
      </c>
      <c r="E729" s="1"/>
    </row>
    <row r="730" customFormat="false" ht="12.75" hidden="false" customHeight="false" outlineLevel="0" collapsed="false">
      <c r="A730" s="201" t="s">
        <v>6553</v>
      </c>
      <c r="B730" s="115" t="s">
        <v>9550</v>
      </c>
      <c r="C730" s="116" t="s">
        <v>8809</v>
      </c>
      <c r="D730" s="117" t="n">
        <v>34.2</v>
      </c>
      <c r="E730" s="1"/>
    </row>
    <row r="731" customFormat="false" ht="12.75" hidden="false" customHeight="false" outlineLevel="0" collapsed="false">
      <c r="A731" s="554" t="s">
        <v>6553</v>
      </c>
      <c r="B731" s="201" t="s">
        <v>9551</v>
      </c>
      <c r="C731" s="146" t="s">
        <v>8809</v>
      </c>
      <c r="D731" s="116" t="n">
        <v>76</v>
      </c>
      <c r="E731" s="1"/>
    </row>
    <row r="732" customFormat="false" ht="12.75" hidden="false" customHeight="false" outlineLevel="0" collapsed="false">
      <c r="A732" s="159" t="s">
        <v>6553</v>
      </c>
      <c r="B732" s="115" t="s">
        <v>7375</v>
      </c>
      <c r="C732" s="117" t="s">
        <v>8828</v>
      </c>
      <c r="D732" s="116" t="n">
        <v>72</v>
      </c>
      <c r="E732" s="134"/>
    </row>
    <row r="733" customFormat="false" ht="12.75" hidden="false" customHeight="false" outlineLevel="0" collapsed="false">
      <c r="A733" s="181" t="s">
        <v>6553</v>
      </c>
      <c r="B733" s="115" t="s">
        <v>9552</v>
      </c>
      <c r="C733" s="116" t="s">
        <v>8813</v>
      </c>
      <c r="D733" s="117" t="n">
        <v>45.1</v>
      </c>
      <c r="E733" s="134"/>
    </row>
    <row r="734" customFormat="false" ht="12.75" hidden="false" customHeight="false" outlineLevel="0" collapsed="false">
      <c r="A734" s="115" t="s">
        <v>6553</v>
      </c>
      <c r="B734" s="115" t="s">
        <v>9553</v>
      </c>
      <c r="C734" s="116" t="s">
        <v>8809</v>
      </c>
      <c r="D734" s="251" t="n">
        <v>30.7</v>
      </c>
      <c r="E734" s="134"/>
    </row>
    <row r="735" customFormat="false" ht="12.75" hidden="false" customHeight="false" outlineLevel="0" collapsed="false">
      <c r="A735" s="245" t="s">
        <v>6660</v>
      </c>
      <c r="B735" s="245" t="s">
        <v>9554</v>
      </c>
      <c r="C735" s="134" t="s">
        <v>8813</v>
      </c>
      <c r="D735" s="134" t="n">
        <v>31.4</v>
      </c>
      <c r="E735" s="134"/>
    </row>
    <row r="736" customFormat="false" ht="12.75" hidden="false" customHeight="false" outlineLevel="0" collapsed="false">
      <c r="A736" s="245" t="s">
        <v>6660</v>
      </c>
      <c r="B736" s="245" t="s">
        <v>9555</v>
      </c>
      <c r="C736" s="134" t="s">
        <v>8917</v>
      </c>
      <c r="D736" s="134" t="n">
        <v>11.6</v>
      </c>
      <c r="E736" s="134"/>
    </row>
    <row r="737" customFormat="false" ht="12.75" hidden="false" customHeight="false" outlineLevel="0" collapsed="false">
      <c r="A737" s="592" t="s">
        <v>6660</v>
      </c>
      <c r="B737" s="592" t="s">
        <v>9556</v>
      </c>
      <c r="C737" s="134" t="s">
        <v>8917</v>
      </c>
      <c r="D737" s="229" t="n">
        <v>13.8</v>
      </c>
      <c r="E737" s="134"/>
    </row>
    <row r="738" customFormat="false" ht="12.75" hidden="false" customHeight="false" outlineLevel="0" collapsed="false">
      <c r="A738" s="245" t="s">
        <v>6660</v>
      </c>
      <c r="B738" s="245" t="s">
        <v>9557</v>
      </c>
      <c r="C738" s="134" t="s">
        <v>8917</v>
      </c>
      <c r="D738" s="134" t="n">
        <v>13.6</v>
      </c>
      <c r="E738" s="134"/>
    </row>
    <row r="739" customFormat="false" ht="12.75" hidden="false" customHeight="false" outlineLevel="0" collapsed="false">
      <c r="A739" s="245" t="s">
        <v>6660</v>
      </c>
      <c r="B739" s="245" t="s">
        <v>9558</v>
      </c>
      <c r="C739" s="310" t="s">
        <v>8809</v>
      </c>
      <c r="D739" s="134" t="n">
        <v>28.2</v>
      </c>
      <c r="E739" s="134"/>
    </row>
    <row r="740" customFormat="false" ht="12.75" hidden="false" customHeight="false" outlineLevel="0" collapsed="false">
      <c r="A740" s="183" t="s">
        <v>6676</v>
      </c>
      <c r="B740" s="183" t="s">
        <v>9559</v>
      </c>
      <c r="C740" s="184" t="s">
        <v>8813</v>
      </c>
      <c r="D740" s="184" t="n">
        <v>44.1</v>
      </c>
      <c r="E740" s="134"/>
    </row>
    <row r="741" customFormat="false" ht="12.75" hidden="false" customHeight="false" outlineLevel="0" collapsed="false">
      <c r="A741" s="183" t="s">
        <v>6676</v>
      </c>
      <c r="B741" s="183" t="s">
        <v>9560</v>
      </c>
      <c r="C741" s="136" t="s">
        <v>8809</v>
      </c>
      <c r="D741" s="184" t="n">
        <v>41.6</v>
      </c>
      <c r="E741" s="134"/>
    </row>
    <row r="742" customFormat="false" ht="12.75" hidden="false" customHeight="false" outlineLevel="0" collapsed="false">
      <c r="A742" s="183" t="s">
        <v>6676</v>
      </c>
      <c r="B742" s="183" t="s">
        <v>9561</v>
      </c>
      <c r="C742" s="184" t="s">
        <v>8813</v>
      </c>
      <c r="D742" s="184" t="n">
        <v>39.5</v>
      </c>
      <c r="E742" s="245"/>
    </row>
    <row r="743" customFormat="false" ht="12.75" hidden="false" customHeight="false" outlineLevel="0" collapsed="false">
      <c r="A743" s="118" t="s">
        <v>6692</v>
      </c>
      <c r="B743" s="118" t="s">
        <v>9562</v>
      </c>
      <c r="C743" s="119" t="s">
        <v>8813</v>
      </c>
      <c r="D743" s="119" t="n">
        <v>27</v>
      </c>
      <c r="E743" s="245"/>
    </row>
    <row r="744" customFormat="false" ht="12.75" hidden="false" customHeight="false" outlineLevel="0" collapsed="false">
      <c r="A744" s="118" t="s">
        <v>6692</v>
      </c>
      <c r="B744" s="118" t="s">
        <v>9563</v>
      </c>
      <c r="C744" s="119" t="s">
        <v>8813</v>
      </c>
      <c r="D744" s="119" t="n">
        <v>25</v>
      </c>
      <c r="E744" s="1"/>
    </row>
    <row r="745" customFormat="false" ht="12.75" hidden="false" customHeight="false" outlineLevel="0" collapsed="false">
      <c r="A745" s="151" t="s">
        <v>6723</v>
      </c>
      <c r="B745" s="151" t="s">
        <v>9564</v>
      </c>
      <c r="C745" s="116" t="s">
        <v>8917</v>
      </c>
      <c r="D745" s="116" t="n">
        <v>71.6</v>
      </c>
      <c r="E745" s="1"/>
    </row>
    <row r="746" customFormat="false" ht="12.75" hidden="false" customHeight="false" outlineLevel="0" collapsed="false">
      <c r="A746" s="151" t="s">
        <v>6723</v>
      </c>
      <c r="B746" s="151" t="s">
        <v>3432</v>
      </c>
      <c r="C746" s="116" t="s">
        <v>8813</v>
      </c>
      <c r="D746" s="116" t="n">
        <v>35.2</v>
      </c>
      <c r="E746" s="1"/>
    </row>
    <row r="747" customFormat="false" ht="12.75" hidden="false" customHeight="false" outlineLevel="0" collapsed="false">
      <c r="A747" s="151" t="s">
        <v>6723</v>
      </c>
      <c r="B747" s="151" t="s">
        <v>9565</v>
      </c>
      <c r="C747" s="116" t="s">
        <v>8917</v>
      </c>
      <c r="D747" s="116" t="n">
        <v>74.4</v>
      </c>
      <c r="E747" s="1"/>
    </row>
    <row r="748" customFormat="false" ht="12.75" hidden="false" customHeight="false" outlineLevel="0" collapsed="false">
      <c r="A748" s="151" t="s">
        <v>6723</v>
      </c>
      <c r="B748" s="153" t="s">
        <v>9565</v>
      </c>
      <c r="C748" s="135" t="s">
        <v>8809</v>
      </c>
      <c r="D748" s="154" t="n">
        <v>37.5</v>
      </c>
      <c r="E748" s="1"/>
    </row>
    <row r="749" customFormat="false" ht="12.75" hidden="false" customHeight="false" outlineLevel="0" collapsed="false">
      <c r="A749" s="151" t="s">
        <v>6723</v>
      </c>
      <c r="B749" s="616" t="s">
        <v>9566</v>
      </c>
      <c r="C749" s="135" t="s">
        <v>8809</v>
      </c>
      <c r="D749" s="119" t="n">
        <v>29.5</v>
      </c>
      <c r="E749" s="1"/>
    </row>
    <row r="750" customFormat="false" ht="12.75" hidden="false" customHeight="false" outlineLevel="0" collapsed="false">
      <c r="A750" s="151" t="s">
        <v>6723</v>
      </c>
      <c r="B750" s="616" t="s">
        <v>9567</v>
      </c>
      <c r="C750" s="135" t="s">
        <v>8809</v>
      </c>
      <c r="D750" s="119" t="n">
        <v>41.4</v>
      </c>
      <c r="E750" s="1"/>
    </row>
    <row r="751" customFormat="false" ht="12.75" hidden="false" customHeight="false" outlineLevel="0" collapsed="false">
      <c r="A751" s="151" t="s">
        <v>6723</v>
      </c>
      <c r="B751" s="151" t="s">
        <v>9568</v>
      </c>
      <c r="C751" s="135" t="s">
        <v>8809</v>
      </c>
      <c r="D751" s="116" t="n">
        <v>30.6</v>
      </c>
      <c r="E751" s="1"/>
    </row>
    <row r="752" customFormat="false" ht="12.75" hidden="false" customHeight="false" outlineLevel="0" collapsed="false">
      <c r="A752" s="151" t="s">
        <v>6723</v>
      </c>
      <c r="B752" s="151" t="s">
        <v>9569</v>
      </c>
      <c r="C752" s="116" t="s">
        <v>8813</v>
      </c>
      <c r="D752" s="116" t="n">
        <v>17.7</v>
      </c>
      <c r="E752" s="1"/>
    </row>
    <row r="753" customFormat="false" ht="12.75" hidden="false" customHeight="false" outlineLevel="0" collapsed="false">
      <c r="A753" s="151" t="s">
        <v>6723</v>
      </c>
      <c r="B753" s="616" t="s">
        <v>9570</v>
      </c>
      <c r="C753" s="135" t="s">
        <v>8809</v>
      </c>
      <c r="D753" s="119" t="n">
        <v>31.6</v>
      </c>
      <c r="E753" s="1"/>
    </row>
    <row r="754" customFormat="false" ht="12.75" hidden="false" customHeight="false" outlineLevel="0" collapsed="false">
      <c r="A754" s="151" t="s">
        <v>6723</v>
      </c>
      <c r="B754" s="616" t="s">
        <v>9571</v>
      </c>
      <c r="C754" s="135" t="s">
        <v>8809</v>
      </c>
      <c r="D754" s="119" t="n">
        <v>31.1</v>
      </c>
      <c r="E754" s="1"/>
    </row>
    <row r="755" customFormat="false" ht="12.75" hidden="false" customHeight="false" outlineLevel="0" collapsed="false">
      <c r="A755" s="151" t="s">
        <v>6723</v>
      </c>
      <c r="B755" s="616" t="s">
        <v>9572</v>
      </c>
      <c r="C755" s="135" t="s">
        <v>8809</v>
      </c>
      <c r="D755" s="119" t="n">
        <v>30.4</v>
      </c>
      <c r="E755" s="1"/>
    </row>
    <row r="756" customFormat="false" ht="12.75" hidden="false" customHeight="false" outlineLevel="0" collapsed="false">
      <c r="A756" s="133" t="s">
        <v>6746</v>
      </c>
      <c r="B756" s="352" t="s">
        <v>9573</v>
      </c>
      <c r="C756" s="134" t="s">
        <v>8809</v>
      </c>
      <c r="D756" s="324" t="n">
        <v>45.6</v>
      </c>
      <c r="E756" s="1"/>
    </row>
    <row r="757" customFormat="false" ht="12.75" hidden="false" customHeight="false" outlineLevel="0" collapsed="false">
      <c r="A757" s="133" t="s">
        <v>6746</v>
      </c>
      <c r="B757" s="352" t="s">
        <v>9574</v>
      </c>
      <c r="C757" s="134" t="s">
        <v>8809</v>
      </c>
      <c r="D757" s="140" t="n">
        <v>37.2</v>
      </c>
      <c r="E757" s="1"/>
    </row>
    <row r="758" customFormat="false" ht="12.75" hidden="false" customHeight="false" outlineLevel="0" collapsed="false">
      <c r="A758" s="133" t="s">
        <v>6746</v>
      </c>
      <c r="B758" s="352" t="s">
        <v>9575</v>
      </c>
      <c r="C758" s="134" t="s">
        <v>8809</v>
      </c>
      <c r="D758" s="140" t="n">
        <v>39</v>
      </c>
      <c r="E758" s="1"/>
    </row>
    <row r="759" customFormat="false" ht="12.75" hidden="false" customHeight="false" outlineLevel="0" collapsed="false">
      <c r="A759" s="133" t="s">
        <v>6746</v>
      </c>
      <c r="B759" s="352" t="s">
        <v>9576</v>
      </c>
      <c r="C759" s="229" t="s">
        <v>8809</v>
      </c>
      <c r="D759" s="140" t="n">
        <v>45.2</v>
      </c>
      <c r="E759" s="1"/>
    </row>
    <row r="760" customFormat="false" ht="12.75" hidden="false" customHeight="false" outlineLevel="0" collapsed="false">
      <c r="A760" s="133" t="s">
        <v>6746</v>
      </c>
      <c r="B760" s="352" t="s">
        <v>9577</v>
      </c>
      <c r="C760" s="134" t="s">
        <v>8809</v>
      </c>
      <c r="D760" s="140" t="n">
        <v>39.5</v>
      </c>
      <c r="E760" s="1"/>
    </row>
    <row r="761" customFormat="false" ht="12.75" hidden="false" customHeight="false" outlineLevel="0" collapsed="false">
      <c r="A761" s="133" t="s">
        <v>6746</v>
      </c>
      <c r="B761" s="352" t="s">
        <v>9578</v>
      </c>
      <c r="C761" s="134" t="s">
        <v>8809</v>
      </c>
      <c r="D761" s="140" t="n">
        <v>42.2</v>
      </c>
      <c r="E761" s="1"/>
    </row>
    <row r="762" customFormat="false" ht="12.75" hidden="false" customHeight="false" outlineLevel="0" collapsed="false">
      <c r="A762" s="201" t="s">
        <v>9579</v>
      </c>
      <c r="B762" s="557" t="s">
        <v>9580</v>
      </c>
      <c r="C762" s="135" t="s">
        <v>8809</v>
      </c>
      <c r="D762" s="117" t="n">
        <v>47</v>
      </c>
      <c r="E762" s="1"/>
    </row>
    <row r="763" customFormat="false" ht="12.75" hidden="false" customHeight="false" outlineLevel="0" collapsed="false">
      <c r="A763" s="118" t="s">
        <v>6826</v>
      </c>
      <c r="B763" s="118" t="s">
        <v>9581</v>
      </c>
      <c r="C763" s="119" t="s">
        <v>8811</v>
      </c>
      <c r="D763" s="119" t="n">
        <v>33</v>
      </c>
      <c r="E763" s="1"/>
    </row>
    <row r="764" customFormat="false" ht="12.75" hidden="false" customHeight="false" outlineLevel="0" collapsed="false">
      <c r="A764" s="118" t="s">
        <v>6826</v>
      </c>
      <c r="B764" s="118" t="s">
        <v>9582</v>
      </c>
      <c r="C764" s="119" t="s">
        <v>8813</v>
      </c>
      <c r="D764" s="119" t="n">
        <v>33</v>
      </c>
      <c r="E764" s="1"/>
    </row>
    <row r="765" customFormat="false" ht="12.75" hidden="false" customHeight="false" outlineLevel="0" collapsed="false">
      <c r="A765" s="201" t="s">
        <v>6864</v>
      </c>
      <c r="B765" s="556" t="s">
        <v>9583</v>
      </c>
      <c r="C765" s="213" t="s">
        <v>8809</v>
      </c>
      <c r="D765" s="213" t="n">
        <v>40.6</v>
      </c>
      <c r="E765" s="1"/>
    </row>
    <row r="766" customFormat="false" ht="12.75" hidden="false" customHeight="false" outlineLevel="0" collapsed="false">
      <c r="A766" s="201" t="s">
        <v>6864</v>
      </c>
      <c r="B766" s="201" t="s">
        <v>9584</v>
      </c>
      <c r="C766" s="135" t="s">
        <v>8809</v>
      </c>
      <c r="D766" s="251" t="n">
        <v>43.3</v>
      </c>
      <c r="E766" s="1"/>
    </row>
    <row r="767" customFormat="false" ht="12.75" hidden="false" customHeight="false" outlineLevel="0" collapsed="false">
      <c r="A767" s="201" t="s">
        <v>6864</v>
      </c>
      <c r="B767" s="201" t="s">
        <v>9585</v>
      </c>
      <c r="C767" s="135" t="s">
        <v>8813</v>
      </c>
      <c r="D767" s="251" t="n">
        <v>12.1</v>
      </c>
      <c r="E767" s="1"/>
    </row>
    <row r="768" customFormat="false" ht="12.75" hidden="false" customHeight="false" outlineLevel="0" collapsed="false">
      <c r="A768" s="166" t="s">
        <v>6864</v>
      </c>
      <c r="B768" s="201" t="s">
        <v>9586</v>
      </c>
      <c r="C768" s="135" t="s">
        <v>8809</v>
      </c>
      <c r="D768" s="117" t="n">
        <v>40.2</v>
      </c>
      <c r="E768" s="1"/>
    </row>
    <row r="769" customFormat="false" ht="12.75" hidden="false" customHeight="false" outlineLevel="0" collapsed="false">
      <c r="A769" s="166" t="s">
        <v>6864</v>
      </c>
      <c r="B769" s="201" t="s">
        <v>9587</v>
      </c>
      <c r="C769" s="135" t="s">
        <v>8809</v>
      </c>
      <c r="D769" s="117" t="n">
        <v>73.6</v>
      </c>
      <c r="E769" s="1"/>
    </row>
    <row r="770" customFormat="false" ht="12.75" hidden="false" customHeight="false" outlineLevel="0" collapsed="false">
      <c r="A770" s="166" t="s">
        <v>6864</v>
      </c>
      <c r="B770" s="556" t="s">
        <v>9588</v>
      </c>
      <c r="C770" s="213" t="s">
        <v>8811</v>
      </c>
      <c r="D770" s="213" t="n">
        <v>44</v>
      </c>
      <c r="E770" s="1"/>
    </row>
    <row r="771" customFormat="false" ht="12.75" hidden="false" customHeight="false" outlineLevel="0" collapsed="false">
      <c r="A771" s="181" t="s">
        <v>6864</v>
      </c>
      <c r="B771" s="181" t="s">
        <v>9589</v>
      </c>
      <c r="C771" s="182" t="s">
        <v>8917</v>
      </c>
      <c r="D771" s="117" t="n">
        <v>24</v>
      </c>
      <c r="E771" s="1"/>
    </row>
    <row r="772" customFormat="false" ht="12.75" hidden="false" customHeight="false" outlineLevel="0" collapsed="false">
      <c r="A772" s="166" t="s">
        <v>6864</v>
      </c>
      <c r="B772" s="166" t="s">
        <v>9590</v>
      </c>
      <c r="C772" s="131" t="s">
        <v>8809</v>
      </c>
      <c r="D772" s="310" t="n">
        <v>42.5</v>
      </c>
      <c r="E772" s="1"/>
    </row>
    <row r="773" customFormat="false" ht="12.75" hidden="false" customHeight="false" outlineLevel="0" collapsed="false">
      <c r="A773" s="201" t="s">
        <v>6864</v>
      </c>
      <c r="B773" s="201" t="s">
        <v>9591</v>
      </c>
      <c r="C773" s="135" t="s">
        <v>8809</v>
      </c>
      <c r="D773" s="251" t="n">
        <v>46.9</v>
      </c>
      <c r="E773" s="1"/>
    </row>
    <row r="774" customFormat="false" ht="12.75" hidden="false" customHeight="false" outlineLevel="0" collapsed="false">
      <c r="A774" s="201" t="s">
        <v>6864</v>
      </c>
      <c r="B774" s="556" t="s">
        <v>9592</v>
      </c>
      <c r="C774" s="213" t="s">
        <v>8813</v>
      </c>
      <c r="D774" s="213" t="n">
        <v>20.2</v>
      </c>
      <c r="E774" s="553"/>
    </row>
    <row r="775" customFormat="false" ht="12.75" hidden="false" customHeight="false" outlineLevel="0" collapsed="false">
      <c r="A775" s="201" t="s">
        <v>6864</v>
      </c>
      <c r="B775" s="556" t="s">
        <v>9593</v>
      </c>
      <c r="C775" s="213" t="s">
        <v>8811</v>
      </c>
      <c r="D775" s="213" t="n">
        <v>41.5</v>
      </c>
      <c r="E775" s="553"/>
    </row>
    <row r="776" customFormat="false" ht="12.75" hidden="false" customHeight="false" outlineLevel="0" collapsed="false">
      <c r="A776" s="201" t="s">
        <v>6864</v>
      </c>
      <c r="B776" s="201" t="s">
        <v>9594</v>
      </c>
      <c r="C776" s="135" t="s">
        <v>8809</v>
      </c>
      <c r="D776" s="117" t="n">
        <v>41.3</v>
      </c>
      <c r="E776" s="553"/>
    </row>
    <row r="777" customFormat="false" ht="12.75" hidden="false" customHeight="false" outlineLevel="0" collapsed="false">
      <c r="A777" s="201" t="s">
        <v>6864</v>
      </c>
      <c r="B777" s="201" t="s">
        <v>9595</v>
      </c>
      <c r="C777" s="135" t="s">
        <v>8809</v>
      </c>
      <c r="D777" s="251" t="n">
        <v>32.3</v>
      </c>
      <c r="E777" s="553"/>
    </row>
    <row r="778" customFormat="false" ht="12.75" hidden="false" customHeight="false" outlineLevel="0" collapsed="false">
      <c r="A778" s="201" t="s">
        <v>6864</v>
      </c>
      <c r="B778" s="556" t="s">
        <v>9596</v>
      </c>
      <c r="C778" s="213" t="s">
        <v>8811</v>
      </c>
      <c r="D778" s="213" t="n">
        <v>16.2</v>
      </c>
      <c r="E778" s="1"/>
    </row>
    <row r="779" customFormat="false" ht="12.75" hidden="false" customHeight="false" outlineLevel="0" collapsed="false">
      <c r="A779" s="201" t="s">
        <v>6864</v>
      </c>
      <c r="B779" s="245" t="s">
        <v>9596</v>
      </c>
      <c r="C779" s="107" t="s">
        <v>8828</v>
      </c>
      <c r="D779" s="134" t="n">
        <v>86</v>
      </c>
      <c r="E779" s="553"/>
    </row>
    <row r="780" customFormat="false" ht="12.75" hidden="false" customHeight="false" outlineLevel="0" collapsed="false">
      <c r="A780" s="201" t="s">
        <v>6864</v>
      </c>
      <c r="B780" s="166" t="s">
        <v>9597</v>
      </c>
      <c r="C780" s="234" t="s">
        <v>8809</v>
      </c>
      <c r="D780" s="310" t="n">
        <v>43.4</v>
      </c>
      <c r="E780" s="553"/>
    </row>
    <row r="781" customFormat="false" ht="12.75" hidden="false" customHeight="false" outlineLevel="0" collapsed="false">
      <c r="A781" s="159" t="s">
        <v>6864</v>
      </c>
      <c r="B781" s="556" t="s">
        <v>9598</v>
      </c>
      <c r="C781" s="213" t="s">
        <v>8813</v>
      </c>
      <c r="D781" s="213" t="n">
        <v>14.9</v>
      </c>
      <c r="E781" s="553"/>
    </row>
    <row r="782" customFormat="false" ht="12.75" hidden="false" customHeight="false" outlineLevel="0" collapsed="false">
      <c r="A782" s="212" t="s">
        <v>6864</v>
      </c>
      <c r="B782" s="201" t="s">
        <v>9599</v>
      </c>
      <c r="C782" s="135" t="s">
        <v>8975</v>
      </c>
      <c r="D782" s="117" t="n">
        <v>7.2</v>
      </c>
    </row>
    <row r="783" customFormat="false" ht="12.75" hidden="false" customHeight="false" outlineLevel="0" collapsed="false">
      <c r="A783" s="159" t="s">
        <v>6864</v>
      </c>
      <c r="B783" s="556" t="s">
        <v>9600</v>
      </c>
      <c r="C783" s="213" t="s">
        <v>8809</v>
      </c>
      <c r="D783" s="213" t="n">
        <v>27.2</v>
      </c>
    </row>
    <row r="784" customFormat="false" ht="12.75" hidden="false" customHeight="false" outlineLevel="0" collapsed="false">
      <c r="A784" s="159" t="s">
        <v>6864</v>
      </c>
      <c r="B784" s="201" t="s">
        <v>9601</v>
      </c>
      <c r="C784" s="135" t="s">
        <v>8809</v>
      </c>
      <c r="D784" s="117" t="n">
        <v>40.7</v>
      </c>
    </row>
    <row r="785" customFormat="false" ht="12.75" hidden="false" customHeight="false" outlineLevel="0" collapsed="false">
      <c r="A785" s="212" t="s">
        <v>6864</v>
      </c>
      <c r="B785" s="166" t="s">
        <v>9602</v>
      </c>
      <c r="C785" s="234" t="s">
        <v>8809</v>
      </c>
      <c r="D785" s="310" t="n">
        <v>47.1</v>
      </c>
      <c r="E785" s="1"/>
    </row>
    <row r="786" customFormat="false" ht="12.75" hidden="false" customHeight="false" outlineLevel="0" collapsed="false">
      <c r="A786" s="212" t="s">
        <v>6864</v>
      </c>
      <c r="B786" s="201" t="s">
        <v>9603</v>
      </c>
      <c r="C786" s="135" t="s">
        <v>8809</v>
      </c>
      <c r="D786" s="117" t="n">
        <v>18.5</v>
      </c>
      <c r="E786" s="1"/>
    </row>
    <row r="787" customFormat="false" ht="12.75" hidden="false" customHeight="false" outlineLevel="0" collapsed="false">
      <c r="A787" s="159" t="s">
        <v>6864</v>
      </c>
      <c r="B787" s="556" t="s">
        <v>9603</v>
      </c>
      <c r="C787" s="213" t="s">
        <v>8811</v>
      </c>
      <c r="D787" s="213" t="n">
        <v>51.2</v>
      </c>
    </row>
    <row r="788" customFormat="false" ht="12.75" hidden="false" customHeight="false" outlineLevel="0" collapsed="false">
      <c r="A788" s="203" t="s">
        <v>6864</v>
      </c>
      <c r="B788" s="615" t="s">
        <v>9604</v>
      </c>
      <c r="C788" s="234" t="s">
        <v>8809</v>
      </c>
      <c r="D788" s="310" t="n">
        <v>42.1</v>
      </c>
    </row>
    <row r="789" customFormat="false" ht="12.75" hidden="false" customHeight="false" outlineLevel="0" collapsed="false">
      <c r="A789" s="159" t="s">
        <v>6864</v>
      </c>
      <c r="B789" s="556" t="s">
        <v>9605</v>
      </c>
      <c r="C789" s="213" t="s">
        <v>8811</v>
      </c>
      <c r="D789" s="213" t="n">
        <v>49.4</v>
      </c>
      <c r="E789" s="1"/>
    </row>
    <row r="790" customFormat="false" ht="12.75" hidden="false" customHeight="false" outlineLevel="0" collapsed="false">
      <c r="A790" s="245" t="s">
        <v>6864</v>
      </c>
      <c r="B790" s="201" t="s">
        <v>9606</v>
      </c>
      <c r="C790" s="135" t="s">
        <v>8975</v>
      </c>
      <c r="D790" s="251" t="n">
        <v>9</v>
      </c>
      <c r="E790" s="1"/>
    </row>
    <row r="791" customFormat="false" ht="12.75" hidden="false" customHeight="false" outlineLevel="0" collapsed="false">
      <c r="A791" s="201" t="s">
        <v>6887</v>
      </c>
      <c r="B791" s="120" t="s">
        <v>9607</v>
      </c>
      <c r="C791" s="146" t="s">
        <v>8809</v>
      </c>
      <c r="D791" s="122" t="n">
        <v>47.9</v>
      </c>
      <c r="E791" s="1"/>
    </row>
    <row r="792" customFormat="false" ht="12.75" hidden="false" customHeight="false" outlineLevel="0" collapsed="false">
      <c r="A792" s="201" t="s">
        <v>6887</v>
      </c>
      <c r="B792" s="557" t="s">
        <v>9608</v>
      </c>
      <c r="C792" s="135" t="s">
        <v>8809</v>
      </c>
      <c r="D792" s="116" t="n">
        <v>40.2</v>
      </c>
      <c r="E792" s="1"/>
    </row>
    <row r="793" customFormat="false" ht="12.75" hidden="false" customHeight="false" outlineLevel="0" collapsed="false">
      <c r="A793" s="151" t="s">
        <v>6887</v>
      </c>
      <c r="B793" s="151" t="s">
        <v>9609</v>
      </c>
      <c r="C793" s="135" t="s">
        <v>8809</v>
      </c>
      <c r="D793" s="116" t="n">
        <v>52.6</v>
      </c>
      <c r="E793" s="1"/>
    </row>
    <row r="794" customFormat="false" ht="12.75" hidden="false" customHeight="false" outlineLevel="0" collapsed="false">
      <c r="A794" s="201" t="s">
        <v>6887</v>
      </c>
      <c r="B794" s="557" t="s">
        <v>9610</v>
      </c>
      <c r="C794" s="135" t="s">
        <v>8809</v>
      </c>
      <c r="D794" s="116" t="n">
        <v>37.2</v>
      </c>
      <c r="E794" s="1"/>
    </row>
    <row r="795" customFormat="false" ht="12.75" hidden="false" customHeight="false" outlineLevel="0" collapsed="false">
      <c r="A795" s="151" t="s">
        <v>6887</v>
      </c>
      <c r="B795" s="151" t="s">
        <v>9611</v>
      </c>
      <c r="C795" s="193" t="s">
        <v>8828</v>
      </c>
      <c r="D795" s="116" t="n">
        <v>86.8</v>
      </c>
      <c r="E795" s="1"/>
    </row>
    <row r="796" customFormat="false" ht="12.75" hidden="false" customHeight="false" outlineLevel="0" collapsed="false">
      <c r="A796" s="201" t="s">
        <v>6887</v>
      </c>
      <c r="B796" s="555" t="s">
        <v>9612</v>
      </c>
      <c r="C796" s="116" t="s">
        <v>8813</v>
      </c>
      <c r="D796" s="135" t="n">
        <v>48</v>
      </c>
      <c r="E796" s="1"/>
    </row>
    <row r="797" customFormat="false" ht="12.75" hidden="false" customHeight="false" outlineLevel="0" collapsed="false">
      <c r="A797" s="133" t="s">
        <v>6887</v>
      </c>
      <c r="B797" s="120" t="s">
        <v>9613</v>
      </c>
      <c r="C797" s="146" t="s">
        <v>8809</v>
      </c>
      <c r="D797" s="122" t="n">
        <v>41.8</v>
      </c>
      <c r="E797" s="1"/>
    </row>
    <row r="798" customFormat="false" ht="12.75" hidden="false" customHeight="false" outlineLevel="0" collapsed="false">
      <c r="A798" s="133" t="s">
        <v>6887</v>
      </c>
      <c r="B798" s="557" t="s">
        <v>9614</v>
      </c>
      <c r="C798" s="135" t="s">
        <v>8809</v>
      </c>
      <c r="D798" s="116" t="n">
        <v>25.5</v>
      </c>
      <c r="E798" s="1"/>
    </row>
    <row r="799" customFormat="false" ht="12.75" hidden="false" customHeight="false" outlineLevel="0" collapsed="false">
      <c r="A799" s="557" t="s">
        <v>6887</v>
      </c>
      <c r="B799" s="557" t="s">
        <v>9615</v>
      </c>
      <c r="C799" s="116" t="s">
        <v>8813</v>
      </c>
      <c r="D799" s="135" t="n">
        <v>37</v>
      </c>
      <c r="E799" s="1"/>
    </row>
    <row r="800" customFormat="false" ht="12.75" hidden="false" customHeight="false" outlineLevel="0" collapsed="false">
      <c r="A800" s="557" t="s">
        <v>6887</v>
      </c>
      <c r="B800" s="557" t="s">
        <v>9616</v>
      </c>
      <c r="C800" s="135" t="s">
        <v>8809</v>
      </c>
      <c r="D800" s="116" t="n">
        <v>65</v>
      </c>
      <c r="E800" s="1"/>
    </row>
    <row r="801" customFormat="false" ht="12.75" hidden="false" customHeight="false" outlineLevel="0" collapsed="false">
      <c r="A801" s="201" t="s">
        <v>6887</v>
      </c>
      <c r="B801" s="556" t="s">
        <v>6546</v>
      </c>
      <c r="C801" s="213" t="s">
        <v>8811</v>
      </c>
      <c r="D801" s="213" t="n">
        <v>38</v>
      </c>
      <c r="E801" s="1"/>
    </row>
    <row r="802" customFormat="false" ht="12.75" hidden="false" customHeight="false" outlineLevel="0" collapsed="false">
      <c r="A802" s="159" t="s">
        <v>6887</v>
      </c>
      <c r="B802" s="120" t="s">
        <v>9617</v>
      </c>
      <c r="C802" s="146" t="s">
        <v>8809</v>
      </c>
      <c r="D802" s="122" t="n">
        <v>49.3</v>
      </c>
      <c r="E802" s="1"/>
    </row>
    <row r="803" customFormat="false" ht="12.75" hidden="false" customHeight="false" outlineLevel="0" collapsed="false">
      <c r="A803" s="552" t="s">
        <v>9618</v>
      </c>
      <c r="B803" s="245" t="s">
        <v>9619</v>
      </c>
      <c r="C803" s="134" t="s">
        <v>8871</v>
      </c>
      <c r="D803" s="136" t="n">
        <v>52.3</v>
      </c>
      <c r="E803" s="1"/>
    </row>
    <row r="804" customFormat="false" ht="12.75" hidden="false" customHeight="false" outlineLevel="0" collapsed="false">
      <c r="A804" s="552" t="s">
        <v>9618</v>
      </c>
      <c r="B804" s="245" t="s">
        <v>9620</v>
      </c>
      <c r="C804" s="134" t="s">
        <v>8809</v>
      </c>
      <c r="D804" s="136" t="n">
        <v>35.2</v>
      </c>
      <c r="E804" s="1"/>
    </row>
    <row r="805" customFormat="false" ht="12.75" hidden="false" customHeight="false" outlineLevel="0" collapsed="false">
      <c r="A805" s="552" t="s">
        <v>9618</v>
      </c>
      <c r="B805" s="245" t="s">
        <v>9621</v>
      </c>
      <c r="C805" s="134" t="s">
        <v>8871</v>
      </c>
      <c r="D805" s="136" t="n">
        <v>51.5</v>
      </c>
      <c r="E805" s="1"/>
    </row>
    <row r="806" customFormat="false" ht="12.75" hidden="false" customHeight="false" outlineLevel="0" collapsed="false">
      <c r="A806" s="552" t="s">
        <v>9618</v>
      </c>
      <c r="B806" s="245" t="s">
        <v>9622</v>
      </c>
      <c r="C806" s="134" t="s">
        <v>8809</v>
      </c>
      <c r="D806" s="136" t="n">
        <v>47.8</v>
      </c>
      <c r="E806" s="1"/>
    </row>
    <row r="807" customFormat="false" ht="12.75" hidden="false" customHeight="false" outlineLevel="0" collapsed="false">
      <c r="A807" s="201" t="s">
        <v>9618</v>
      </c>
      <c r="B807" s="115" t="s">
        <v>9623</v>
      </c>
      <c r="C807" s="572" t="s">
        <v>8975</v>
      </c>
      <c r="D807" s="117" t="n">
        <v>22.307</v>
      </c>
      <c r="E807" s="1"/>
    </row>
    <row r="808" customFormat="false" ht="12.75" hidden="false" customHeight="false" outlineLevel="0" collapsed="false">
      <c r="A808" s="552" t="s">
        <v>9618</v>
      </c>
      <c r="B808" s="245" t="s">
        <v>9624</v>
      </c>
      <c r="C808" s="134" t="s">
        <v>8813</v>
      </c>
      <c r="D808" s="136" t="n">
        <v>19.7</v>
      </c>
    </row>
    <row r="809" customFormat="false" ht="12.75" hidden="false" customHeight="false" outlineLevel="0" collapsed="false">
      <c r="A809" s="552" t="s">
        <v>9618</v>
      </c>
      <c r="B809" s="245" t="s">
        <v>9625</v>
      </c>
      <c r="C809" s="134" t="s">
        <v>8813</v>
      </c>
      <c r="D809" s="136" t="n">
        <v>36.1</v>
      </c>
      <c r="E809" s="1"/>
    </row>
    <row r="810" customFormat="false" ht="12.75" hidden="false" customHeight="false" outlineLevel="0" collapsed="false">
      <c r="A810" s="552" t="s">
        <v>9618</v>
      </c>
      <c r="B810" s="245" t="s">
        <v>9626</v>
      </c>
      <c r="C810" s="134" t="s">
        <v>8809</v>
      </c>
      <c r="D810" s="136" t="n">
        <v>63</v>
      </c>
      <c r="E810" s="1"/>
    </row>
    <row r="811" customFormat="false" ht="12.75" hidden="false" customHeight="false" outlineLevel="0" collapsed="false">
      <c r="A811" s="552" t="s">
        <v>9618</v>
      </c>
      <c r="B811" s="245" t="s">
        <v>9627</v>
      </c>
      <c r="C811" s="134" t="s">
        <v>8871</v>
      </c>
      <c r="D811" s="136" t="n">
        <v>66.8</v>
      </c>
      <c r="E811" s="1"/>
    </row>
    <row r="812" customFormat="false" ht="12.75" hidden="false" customHeight="false" outlineLevel="0" collapsed="false">
      <c r="A812" s="552" t="s">
        <v>9618</v>
      </c>
      <c r="B812" s="245" t="s">
        <v>9628</v>
      </c>
      <c r="C812" s="134" t="s">
        <v>8809</v>
      </c>
      <c r="D812" s="136" t="n">
        <v>44.9</v>
      </c>
      <c r="E812" s="1"/>
    </row>
    <row r="813" customFormat="false" ht="12.75" hidden="false" customHeight="false" outlineLevel="0" collapsed="false">
      <c r="A813" s="552" t="s">
        <v>9618</v>
      </c>
      <c r="B813" s="245" t="s">
        <v>9629</v>
      </c>
      <c r="C813" s="229" t="s">
        <v>8842</v>
      </c>
      <c r="D813" s="136" t="n">
        <v>68.2</v>
      </c>
      <c r="E813" s="1"/>
    </row>
    <row r="814" customFormat="false" ht="12.75" hidden="false" customHeight="false" outlineLevel="0" collapsed="false">
      <c r="A814" s="152" t="s">
        <v>9618</v>
      </c>
      <c r="B814" s="115" t="s">
        <v>9630</v>
      </c>
      <c r="C814" s="572" t="s">
        <v>8813</v>
      </c>
      <c r="D814" s="117" t="n">
        <v>36.601</v>
      </c>
      <c r="E814" s="1"/>
    </row>
    <row r="815" customFormat="false" ht="12.75" hidden="false" customHeight="false" outlineLevel="0" collapsed="false">
      <c r="A815" s="115" t="s">
        <v>9618</v>
      </c>
      <c r="B815" s="557" t="s">
        <v>9631</v>
      </c>
      <c r="C815" s="135" t="s">
        <v>8975</v>
      </c>
      <c r="D815" s="117" t="n">
        <v>14.4</v>
      </c>
      <c r="E815" s="1"/>
    </row>
    <row r="816" customFormat="false" ht="12.75" hidden="false" customHeight="false" outlineLevel="0" collapsed="false">
      <c r="A816" s="552" t="s">
        <v>9618</v>
      </c>
      <c r="B816" s="245" t="s">
        <v>9632</v>
      </c>
      <c r="C816" s="134" t="s">
        <v>8842</v>
      </c>
      <c r="D816" s="136" t="n">
        <v>64.5</v>
      </c>
      <c r="E816" s="1"/>
    </row>
    <row r="817" customFormat="false" ht="12.75" hidden="false" customHeight="false" outlineLevel="0" collapsed="false">
      <c r="A817" s="552" t="s">
        <v>9618</v>
      </c>
      <c r="B817" s="245" t="s">
        <v>9633</v>
      </c>
      <c r="C817" s="134" t="s">
        <v>8842</v>
      </c>
      <c r="D817" s="136" t="n">
        <v>39.5</v>
      </c>
      <c r="E817" s="1"/>
    </row>
    <row r="818" customFormat="false" ht="12.75" hidden="false" customHeight="false" outlineLevel="0" collapsed="false">
      <c r="A818" s="115" t="s">
        <v>9618</v>
      </c>
      <c r="B818" s="115" t="s">
        <v>9634</v>
      </c>
      <c r="C818" s="572" t="s">
        <v>8813</v>
      </c>
      <c r="D818" s="251" t="n">
        <v>32</v>
      </c>
      <c r="E818" s="1"/>
    </row>
    <row r="819" customFormat="false" ht="12.75" hidden="false" customHeight="false" outlineLevel="0" collapsed="false">
      <c r="A819" s="115" t="s">
        <v>9618</v>
      </c>
      <c r="B819" s="115" t="s">
        <v>9635</v>
      </c>
      <c r="C819" s="572" t="s">
        <v>8975</v>
      </c>
      <c r="D819" s="117" t="n">
        <v>17.443</v>
      </c>
      <c r="E819" s="1"/>
    </row>
    <row r="820" customFormat="false" ht="12.75" hidden="false" customHeight="false" outlineLevel="0" collapsed="false">
      <c r="A820" s="201" t="s">
        <v>6961</v>
      </c>
      <c r="B820" s="201" t="s">
        <v>6971</v>
      </c>
      <c r="C820" s="116" t="s">
        <v>8813</v>
      </c>
      <c r="D820" s="116" t="n">
        <v>19.2</v>
      </c>
      <c r="E820" s="1"/>
    </row>
    <row r="821" customFormat="false" ht="12.75" hidden="false" customHeight="false" outlineLevel="0" collapsed="false">
      <c r="A821" s="201" t="s">
        <v>6961</v>
      </c>
      <c r="B821" s="557" t="s">
        <v>6970</v>
      </c>
      <c r="C821" s="135" t="s">
        <v>8813</v>
      </c>
      <c r="D821" s="117" t="n">
        <v>20.3</v>
      </c>
      <c r="E821" s="1"/>
    </row>
    <row r="822" customFormat="false" ht="12.75" hidden="false" customHeight="false" outlineLevel="0" collapsed="false">
      <c r="A822" s="201" t="s">
        <v>6961</v>
      </c>
      <c r="B822" s="557" t="s">
        <v>6970</v>
      </c>
      <c r="C822" s="135" t="s">
        <v>8975</v>
      </c>
      <c r="D822" s="117" t="n">
        <v>20.3</v>
      </c>
      <c r="E822" s="1"/>
    </row>
    <row r="823" customFormat="false" ht="12.75" hidden="false" customHeight="false" outlineLevel="0" collapsed="false">
      <c r="A823" s="201" t="s">
        <v>6961</v>
      </c>
      <c r="B823" s="120" t="s">
        <v>9636</v>
      </c>
      <c r="C823" s="146" t="s">
        <v>8809</v>
      </c>
      <c r="D823" s="122" t="n">
        <v>31.5</v>
      </c>
      <c r="E823" s="1"/>
    </row>
    <row r="824" customFormat="false" ht="12.75" hidden="false" customHeight="false" outlineLevel="0" collapsed="false">
      <c r="A824" s="151" t="s">
        <v>6961</v>
      </c>
      <c r="B824" s="151" t="s">
        <v>9637</v>
      </c>
      <c r="C824" s="135" t="s">
        <v>8809</v>
      </c>
      <c r="D824" s="116" t="n">
        <v>52</v>
      </c>
      <c r="E824" s="1"/>
    </row>
    <row r="825" customFormat="false" ht="12.75" hidden="false" customHeight="false" outlineLevel="0" collapsed="false">
      <c r="A825" s="201" t="s">
        <v>6961</v>
      </c>
      <c r="B825" s="201" t="s">
        <v>9638</v>
      </c>
      <c r="C825" s="116" t="s">
        <v>8809</v>
      </c>
      <c r="D825" s="116" t="n">
        <v>33.5</v>
      </c>
      <c r="E825" s="1"/>
    </row>
    <row r="826" customFormat="false" ht="12.75" hidden="false" customHeight="false" outlineLevel="0" collapsed="false">
      <c r="A826" s="133" t="s">
        <v>6961</v>
      </c>
      <c r="B826" s="166" t="s">
        <v>9639</v>
      </c>
      <c r="C826" s="234" t="s">
        <v>8809</v>
      </c>
      <c r="D826" s="310" t="n">
        <v>70.5</v>
      </c>
      <c r="E826" s="1"/>
    </row>
    <row r="827" customFormat="false" ht="12.75" hidden="false" customHeight="false" outlineLevel="0" collapsed="false">
      <c r="A827" s="166" t="s">
        <v>6961</v>
      </c>
      <c r="B827" s="557" t="s">
        <v>9640</v>
      </c>
      <c r="C827" s="135" t="s">
        <v>8975</v>
      </c>
      <c r="D827" s="117" t="n">
        <v>16.2</v>
      </c>
      <c r="E827" s="1"/>
    </row>
    <row r="828" customFormat="false" ht="12.75" hidden="false" customHeight="false" outlineLevel="0" collapsed="false">
      <c r="A828" s="159" t="s">
        <v>6961</v>
      </c>
      <c r="B828" s="133" t="s">
        <v>9641</v>
      </c>
      <c r="C828" s="134" t="s">
        <v>8813</v>
      </c>
      <c r="D828" s="136" t="n">
        <v>32</v>
      </c>
      <c r="E828" s="1"/>
    </row>
    <row r="829" customFormat="false" ht="12.75" hidden="false" customHeight="false" outlineLevel="0" collapsed="false">
      <c r="A829" s="617" t="s">
        <v>6961</v>
      </c>
      <c r="B829" s="617" t="s">
        <v>9642</v>
      </c>
      <c r="C829" s="618" t="s">
        <v>8811</v>
      </c>
      <c r="D829" s="619" t="n">
        <v>36.1</v>
      </c>
      <c r="E829" s="1"/>
    </row>
    <row r="830" customFormat="false" ht="12.75" hidden="false" customHeight="false" outlineLevel="0" collapsed="false">
      <c r="A830" s="245" t="s">
        <v>6961</v>
      </c>
      <c r="B830" s="556" t="s">
        <v>9643</v>
      </c>
      <c r="C830" s="213" t="s">
        <v>8809</v>
      </c>
      <c r="D830" s="213" t="n">
        <v>44</v>
      </c>
      <c r="E830" s="1"/>
    </row>
    <row r="831" customFormat="false" ht="12.75" hidden="false" customHeight="false" outlineLevel="0" collapsed="false">
      <c r="A831" s="477" t="s">
        <v>7013</v>
      </c>
      <c r="B831" s="477" t="s">
        <v>9644</v>
      </c>
      <c r="C831" s="135" t="s">
        <v>8809</v>
      </c>
      <c r="D831" s="251" t="n">
        <v>55.8</v>
      </c>
      <c r="E831" s="1"/>
    </row>
    <row r="832" customFormat="false" ht="12.75" hidden="false" customHeight="false" outlineLevel="0" collapsed="false">
      <c r="A832" s="201" t="s">
        <v>7013</v>
      </c>
      <c r="B832" s="557" t="s">
        <v>9645</v>
      </c>
      <c r="C832" s="135" t="s">
        <v>8809</v>
      </c>
      <c r="D832" s="117" t="n">
        <v>42.2</v>
      </c>
      <c r="E832" s="1"/>
    </row>
    <row r="833" customFormat="false" ht="12.75" hidden="false" customHeight="false" outlineLevel="0" collapsed="false">
      <c r="A833" s="201" t="s">
        <v>7013</v>
      </c>
      <c r="B833" s="130" t="s">
        <v>9646</v>
      </c>
      <c r="C833" s="146" t="s">
        <v>8809</v>
      </c>
      <c r="D833" s="147" t="n">
        <v>36.6</v>
      </c>
      <c r="E833" s="1"/>
    </row>
    <row r="834" customFormat="false" ht="12.75" hidden="false" customHeight="false" outlineLevel="0" collapsed="false">
      <c r="A834" s="115" t="s">
        <v>7013</v>
      </c>
      <c r="B834" s="201" t="s">
        <v>9647</v>
      </c>
      <c r="C834" s="116" t="s">
        <v>8809</v>
      </c>
      <c r="D834" s="117" t="n">
        <v>27</v>
      </c>
    </row>
    <row r="835" customFormat="false" ht="12.75" hidden="false" customHeight="false" outlineLevel="0" collapsed="false">
      <c r="A835" s="245" t="s">
        <v>7026</v>
      </c>
      <c r="B835" s="245" t="s">
        <v>9648</v>
      </c>
      <c r="C835" s="134" t="s">
        <v>8828</v>
      </c>
      <c r="D835" s="136" t="n">
        <v>58</v>
      </c>
      <c r="E835" s="1"/>
    </row>
    <row r="836" customFormat="false" ht="12.75" hidden="false" customHeight="false" outlineLevel="0" collapsed="false">
      <c r="A836" s="477" t="s">
        <v>9649</v>
      </c>
      <c r="B836" s="477" t="s">
        <v>9650</v>
      </c>
      <c r="C836" s="107" t="s">
        <v>8809</v>
      </c>
      <c r="D836" s="244" t="n">
        <v>34.4</v>
      </c>
      <c r="E836" s="1"/>
    </row>
    <row r="837" customFormat="false" ht="12.75" hidden="false" customHeight="false" outlineLevel="0" collapsed="false">
      <c r="A837" s="552" t="s">
        <v>7033</v>
      </c>
      <c r="B837" s="245" t="s">
        <v>9651</v>
      </c>
      <c r="C837" s="134" t="s">
        <v>8809</v>
      </c>
      <c r="D837" s="136" t="n">
        <v>39.8</v>
      </c>
      <c r="E837" s="1"/>
    </row>
    <row r="838" customFormat="false" ht="12.75" hidden="false" customHeight="false" outlineLevel="0" collapsed="false">
      <c r="A838" s="259" t="s">
        <v>7061</v>
      </c>
      <c r="B838" s="259" t="s">
        <v>9652</v>
      </c>
      <c r="C838" s="119" t="s">
        <v>8813</v>
      </c>
      <c r="D838" s="274" t="n">
        <v>35</v>
      </c>
      <c r="E838" s="1"/>
    </row>
    <row r="839" customFormat="false" ht="12.75" hidden="false" customHeight="false" outlineLevel="0" collapsed="false">
      <c r="A839" s="245" t="s">
        <v>7061</v>
      </c>
      <c r="B839" s="245" t="s">
        <v>7062</v>
      </c>
      <c r="C839" s="135" t="s">
        <v>8917</v>
      </c>
      <c r="D839" s="134" t="n">
        <v>20.4</v>
      </c>
      <c r="E839" s="1"/>
    </row>
    <row r="840" customFormat="false" ht="12.75" hidden="false" customHeight="false" outlineLevel="0" collapsed="false">
      <c r="A840" s="245" t="s">
        <v>7067</v>
      </c>
      <c r="B840" s="245" t="s">
        <v>9653</v>
      </c>
      <c r="C840" s="234" t="s">
        <v>8809</v>
      </c>
      <c r="D840" s="134" t="n">
        <v>38</v>
      </c>
      <c r="E840" s="1"/>
    </row>
    <row r="841" customFormat="false" ht="12.75" hidden="false" customHeight="false" outlineLevel="0" collapsed="false">
      <c r="A841" s="245" t="s">
        <v>7067</v>
      </c>
      <c r="B841" s="245" t="s">
        <v>9654</v>
      </c>
      <c r="C841" s="234" t="s">
        <v>8809</v>
      </c>
      <c r="D841" s="134" t="n">
        <v>39</v>
      </c>
      <c r="E841" s="1"/>
    </row>
    <row r="842" customFormat="false" ht="12.75" hidden="false" customHeight="false" outlineLevel="0" collapsed="false">
      <c r="A842" s="183" t="s">
        <v>7082</v>
      </c>
      <c r="B842" s="183" t="s">
        <v>9655</v>
      </c>
      <c r="C842" s="230" t="s">
        <v>8809</v>
      </c>
      <c r="D842" s="184" t="n">
        <v>35.9</v>
      </c>
      <c r="E842" s="1"/>
    </row>
    <row r="843" customFormat="false" ht="12.75" hidden="false" customHeight="false" outlineLevel="0" collapsed="false">
      <c r="A843" s="183" t="s">
        <v>7082</v>
      </c>
      <c r="B843" s="183" t="s">
        <v>9656</v>
      </c>
      <c r="C843" s="136" t="s">
        <v>8809</v>
      </c>
      <c r="D843" s="184" t="n">
        <v>31.3</v>
      </c>
      <c r="E843" s="1"/>
    </row>
    <row r="844" customFormat="false" ht="12.75" hidden="false" customHeight="false" outlineLevel="0" collapsed="false">
      <c r="A844" s="554" t="s">
        <v>7102</v>
      </c>
      <c r="B844" s="557" t="s">
        <v>9657</v>
      </c>
      <c r="C844" s="107" t="s">
        <v>8809</v>
      </c>
      <c r="D844" s="117" t="n">
        <v>38.4</v>
      </c>
      <c r="E844" s="1"/>
    </row>
    <row r="845" customFormat="false" ht="12.75" hidden="false" customHeight="false" outlineLevel="0" collapsed="false">
      <c r="A845" s="118" t="s">
        <v>7102</v>
      </c>
      <c r="B845" s="118" t="s">
        <v>9658</v>
      </c>
      <c r="C845" s="119" t="s">
        <v>8813</v>
      </c>
      <c r="D845" s="119" t="n">
        <v>58</v>
      </c>
      <c r="E845" s="1"/>
    </row>
    <row r="846" customFormat="false" ht="12.75" hidden="false" customHeight="false" outlineLevel="0" collapsed="false">
      <c r="A846" s="183" t="s">
        <v>9659</v>
      </c>
      <c r="B846" s="183" t="s">
        <v>9660</v>
      </c>
      <c r="C846" s="184" t="s">
        <v>8828</v>
      </c>
      <c r="D846" s="184" t="n">
        <v>63</v>
      </c>
      <c r="E846" s="1"/>
    </row>
    <row r="847" customFormat="false" ht="12.75" hidden="false" customHeight="false" outlineLevel="0" collapsed="false">
      <c r="A847" s="183" t="s">
        <v>7153</v>
      </c>
      <c r="B847" s="183" t="s">
        <v>9661</v>
      </c>
      <c r="C847" s="136" t="s">
        <v>8809</v>
      </c>
      <c r="D847" s="184" t="n">
        <v>38.9</v>
      </c>
      <c r="E847" s="1"/>
    </row>
    <row r="848" customFormat="false" ht="12.75" hidden="false" customHeight="false" outlineLevel="0" collapsed="false">
      <c r="A848" s="477" t="s">
        <v>9662</v>
      </c>
      <c r="B848" s="477" t="s">
        <v>9663</v>
      </c>
      <c r="C848" s="135" t="s">
        <v>8809</v>
      </c>
      <c r="D848" s="251" t="n">
        <v>63.3</v>
      </c>
      <c r="E848" s="1"/>
    </row>
    <row r="849" customFormat="false" ht="12.75" hidden="false" customHeight="false" outlineLevel="0" collapsed="false">
      <c r="A849" s="151" t="s">
        <v>9662</v>
      </c>
      <c r="B849" s="151" t="s">
        <v>9664</v>
      </c>
      <c r="C849" s="135" t="s">
        <v>8809</v>
      </c>
      <c r="D849" s="117" t="n">
        <v>35.3</v>
      </c>
      <c r="E849" s="1"/>
    </row>
    <row r="850" customFormat="false" ht="12.75" hidden="false" customHeight="false" outlineLevel="0" collapsed="false">
      <c r="A850" s="201" t="s">
        <v>9665</v>
      </c>
      <c r="B850" s="201" t="s">
        <v>9666</v>
      </c>
      <c r="C850" s="116" t="s">
        <v>8871</v>
      </c>
      <c r="D850" s="117" t="n">
        <v>4.68</v>
      </c>
      <c r="E850" s="1"/>
    </row>
    <row r="851" customFormat="false" ht="12.75" hidden="false" customHeight="false" outlineLevel="0" collapsed="false">
      <c r="A851" s="554" t="s">
        <v>9665</v>
      </c>
      <c r="B851" s="614" t="s">
        <v>9667</v>
      </c>
      <c r="C851" s="135" t="s">
        <v>8809</v>
      </c>
      <c r="D851" s="194" t="n">
        <v>30.9</v>
      </c>
      <c r="E851" s="1"/>
    </row>
    <row r="852" customFormat="false" ht="12.75" hidden="false" customHeight="false" outlineLevel="0" collapsed="false">
      <c r="A852" s="186" t="s">
        <v>9665</v>
      </c>
      <c r="B852" s="554" t="s">
        <v>9668</v>
      </c>
      <c r="C852" s="116" t="s">
        <v>8871</v>
      </c>
      <c r="D852" s="251" t="n">
        <v>4.71</v>
      </c>
      <c r="E852" s="1"/>
    </row>
    <row r="853" customFormat="false" ht="12.75" hidden="false" customHeight="false" outlineLevel="0" collapsed="false">
      <c r="A853" s="186" t="s">
        <v>9665</v>
      </c>
      <c r="B853" s="614" t="s">
        <v>9669</v>
      </c>
      <c r="C853" s="135" t="s">
        <v>8809</v>
      </c>
      <c r="D853" s="188" t="n">
        <v>30</v>
      </c>
      <c r="E853" s="1"/>
    </row>
    <row r="854" customFormat="false" ht="12.75" hidden="false" customHeight="false" outlineLevel="0" collapsed="false">
      <c r="A854" s="186" t="s">
        <v>9665</v>
      </c>
      <c r="B854" s="614" t="s">
        <v>9670</v>
      </c>
      <c r="C854" s="135" t="s">
        <v>8809</v>
      </c>
      <c r="D854" s="188" t="n">
        <v>35.8</v>
      </c>
      <c r="E854" s="1"/>
    </row>
    <row r="855" customFormat="false" ht="12.75" hidden="false" customHeight="false" outlineLevel="0" collapsed="false">
      <c r="A855" s="151" t="s">
        <v>7212</v>
      </c>
      <c r="B855" s="115" t="n">
        <v>1</v>
      </c>
      <c r="C855" s="244" t="s">
        <v>8813</v>
      </c>
      <c r="D855" s="117" t="n">
        <v>52.4</v>
      </c>
      <c r="E855" s="1"/>
    </row>
    <row r="856" customFormat="false" ht="12.75" hidden="false" customHeight="false" outlineLevel="0" collapsed="false">
      <c r="A856" s="151" t="s">
        <v>7212</v>
      </c>
      <c r="B856" s="115" t="n">
        <v>2</v>
      </c>
      <c r="C856" s="116" t="s">
        <v>8813</v>
      </c>
      <c r="D856" s="117" t="n">
        <v>104.8</v>
      </c>
      <c r="E856" s="1"/>
    </row>
    <row r="857" customFormat="false" ht="12.75" hidden="false" customHeight="false" outlineLevel="0" collapsed="false">
      <c r="A857" s="151" t="s">
        <v>7212</v>
      </c>
      <c r="B857" s="115" t="n">
        <v>3</v>
      </c>
      <c r="C857" s="116" t="s">
        <v>8813</v>
      </c>
      <c r="D857" s="117" t="n">
        <v>73.4</v>
      </c>
      <c r="E857" s="1"/>
    </row>
    <row r="858" customFormat="false" ht="12.75" hidden="false" customHeight="false" outlineLevel="0" collapsed="false">
      <c r="A858" s="151" t="s">
        <v>7212</v>
      </c>
      <c r="B858" s="115" t="n">
        <v>4</v>
      </c>
      <c r="C858" s="116" t="s">
        <v>8813</v>
      </c>
      <c r="D858" s="117" t="n">
        <v>73.4</v>
      </c>
      <c r="E858" s="1"/>
    </row>
    <row r="859" customFormat="false" ht="12.75" hidden="false" customHeight="false" outlineLevel="0" collapsed="false">
      <c r="A859" s="133" t="s">
        <v>7249</v>
      </c>
      <c r="B859" s="151" t="s">
        <v>9671</v>
      </c>
      <c r="C859" s="116" t="s">
        <v>8813</v>
      </c>
      <c r="D859" s="116" t="n">
        <v>38.5</v>
      </c>
      <c r="E859" s="1"/>
    </row>
    <row r="860" customFormat="false" ht="12.75" hidden="false" customHeight="false" outlineLevel="0" collapsed="false">
      <c r="A860" s="212" t="s">
        <v>7249</v>
      </c>
      <c r="B860" s="556" t="s">
        <v>9672</v>
      </c>
      <c r="C860" s="213" t="s">
        <v>8811</v>
      </c>
      <c r="D860" s="213" t="n">
        <v>33.3</v>
      </c>
      <c r="E860" s="1"/>
    </row>
    <row r="861" customFormat="false" ht="12.75" hidden="false" customHeight="false" outlineLevel="0" collapsed="false">
      <c r="A861" s="159" t="s">
        <v>7249</v>
      </c>
      <c r="B861" s="556" t="s">
        <v>9673</v>
      </c>
      <c r="C861" s="213" t="s">
        <v>8811</v>
      </c>
      <c r="D861" s="213" t="n">
        <v>45</v>
      </c>
      <c r="E861" s="1"/>
    </row>
    <row r="862" customFormat="false" ht="12.75" hidden="false" customHeight="false" outlineLevel="0" collapsed="false">
      <c r="A862" s="212" t="s">
        <v>7249</v>
      </c>
      <c r="B862" s="120" t="s">
        <v>9674</v>
      </c>
      <c r="C862" s="146" t="s">
        <v>8809</v>
      </c>
      <c r="D862" s="122" t="n">
        <v>46.4</v>
      </c>
      <c r="E862" s="1"/>
    </row>
    <row r="863" customFormat="false" ht="12.75" hidden="false" customHeight="false" outlineLevel="0" collapsed="false">
      <c r="A863" s="245" t="s">
        <v>7249</v>
      </c>
      <c r="B863" s="556" t="s">
        <v>9674</v>
      </c>
      <c r="C863" s="213" t="s">
        <v>8811</v>
      </c>
      <c r="D863" s="213" t="n">
        <v>47.6</v>
      </c>
      <c r="E863" s="1"/>
    </row>
    <row r="864" customFormat="false" ht="12.75" hidden="false" customHeight="false" outlineLevel="0" collapsed="false">
      <c r="A864" s="151" t="s">
        <v>7249</v>
      </c>
      <c r="B864" s="245" t="s">
        <v>9675</v>
      </c>
      <c r="C864" s="107" t="s">
        <v>8828</v>
      </c>
      <c r="D864" s="134" t="n">
        <v>76</v>
      </c>
      <c r="E864" s="1"/>
    </row>
    <row r="865" customFormat="false" ht="12.75" hidden="false" customHeight="false" outlineLevel="0" collapsed="false">
      <c r="A865" s="183" t="s">
        <v>7258</v>
      </c>
      <c r="B865" s="183" t="s">
        <v>9676</v>
      </c>
      <c r="C865" s="184" t="s">
        <v>8813</v>
      </c>
      <c r="D865" s="184" t="n">
        <v>40</v>
      </c>
      <c r="E865" s="1"/>
    </row>
    <row r="866" customFormat="false" ht="12.75" hidden="false" customHeight="false" outlineLevel="0" collapsed="false">
      <c r="A866" s="183" t="s">
        <v>7258</v>
      </c>
      <c r="B866" s="183" t="s">
        <v>9677</v>
      </c>
      <c r="C866" s="184" t="s">
        <v>8813</v>
      </c>
      <c r="D866" s="184" t="n">
        <v>46.8</v>
      </c>
      <c r="E866" s="1"/>
    </row>
    <row r="867" customFormat="false" ht="12.75" hidden="false" customHeight="false" outlineLevel="0" collapsed="false">
      <c r="A867" s="552" t="s">
        <v>7262</v>
      </c>
      <c r="B867" s="245" t="s">
        <v>9678</v>
      </c>
      <c r="C867" s="134" t="s">
        <v>8842</v>
      </c>
      <c r="D867" s="136" t="n">
        <v>37.5</v>
      </c>
      <c r="E867" s="1"/>
    </row>
    <row r="868" customFormat="false" ht="12.75" hidden="false" customHeight="false" outlineLevel="0" collapsed="false">
      <c r="A868" s="477" t="s">
        <v>7294</v>
      </c>
      <c r="B868" s="477" t="s">
        <v>1218</v>
      </c>
      <c r="C868" s="135" t="s">
        <v>8809</v>
      </c>
      <c r="D868" s="244" t="n">
        <v>39.6</v>
      </c>
      <c r="E868" s="1"/>
    </row>
    <row r="869" customFormat="false" ht="12.75" hidden="false" customHeight="false" outlineLevel="0" collapsed="false">
      <c r="A869" s="152" t="s">
        <v>7323</v>
      </c>
      <c r="B869" s="620" t="s">
        <v>9679</v>
      </c>
      <c r="C869" s="234" t="s">
        <v>8809</v>
      </c>
      <c r="D869" s="251" t="n">
        <v>42.1</v>
      </c>
      <c r="E869" s="1"/>
    </row>
    <row r="870" customFormat="false" ht="12.75" hidden="false" customHeight="false" outlineLevel="0" collapsed="false">
      <c r="A870" s="477" t="s">
        <v>7323</v>
      </c>
      <c r="B870" s="201" t="s">
        <v>9680</v>
      </c>
      <c r="C870" s="135" t="s">
        <v>8809</v>
      </c>
      <c r="D870" s="117" t="n">
        <v>60.1</v>
      </c>
      <c r="E870" s="1"/>
    </row>
    <row r="871" customFormat="false" ht="12.75" hidden="false" customHeight="false" outlineLevel="0" collapsed="false">
      <c r="A871" s="201" t="s">
        <v>7323</v>
      </c>
      <c r="B871" s="612" t="s">
        <v>6856</v>
      </c>
      <c r="C871" s="146" t="s">
        <v>8809</v>
      </c>
      <c r="D871" s="613" t="n">
        <v>35</v>
      </c>
      <c r="E871" s="1"/>
    </row>
    <row r="872" customFormat="false" ht="12.75" hidden="false" customHeight="false" outlineLevel="0" collapsed="false">
      <c r="A872" s="115" t="s">
        <v>7323</v>
      </c>
      <c r="B872" s="115" t="s">
        <v>9681</v>
      </c>
      <c r="C872" s="572" t="s">
        <v>8813</v>
      </c>
      <c r="D872" s="251" t="n">
        <v>15.083</v>
      </c>
      <c r="E872" s="1"/>
    </row>
    <row r="873" customFormat="false" ht="12.75" hidden="false" customHeight="false" outlineLevel="0" collapsed="false">
      <c r="A873" s="115" t="s">
        <v>7323</v>
      </c>
      <c r="B873" s="152" t="s">
        <v>9682</v>
      </c>
      <c r="C873" s="572" t="s">
        <v>8813</v>
      </c>
      <c r="D873" s="117" t="n">
        <v>18.501</v>
      </c>
      <c r="E873" s="1"/>
    </row>
    <row r="874" customFormat="false" ht="12.75" hidden="false" customHeight="false" outlineLevel="0" collapsed="false">
      <c r="A874" s="115" t="s">
        <v>7323</v>
      </c>
      <c r="B874" s="115" t="s">
        <v>9683</v>
      </c>
      <c r="C874" s="572" t="s">
        <v>8809</v>
      </c>
      <c r="D874" s="117" t="n">
        <v>31.164</v>
      </c>
      <c r="E874" s="1"/>
    </row>
    <row r="875" customFormat="false" ht="12.75" hidden="false" customHeight="false" outlineLevel="0" collapsed="false">
      <c r="A875" s="115" t="s">
        <v>7323</v>
      </c>
      <c r="B875" s="115" t="s">
        <v>9684</v>
      </c>
      <c r="C875" s="572" t="s">
        <v>8809</v>
      </c>
      <c r="D875" s="117" t="n">
        <v>7.639</v>
      </c>
      <c r="E875" s="1"/>
    </row>
    <row r="876" customFormat="false" ht="12.75" hidden="false" customHeight="false" outlineLevel="0" collapsed="false">
      <c r="A876" s="115" t="s">
        <v>7323</v>
      </c>
      <c r="B876" s="555" t="s">
        <v>9685</v>
      </c>
      <c r="C876" s="135" t="s">
        <v>8975</v>
      </c>
      <c r="D876" s="117" t="n">
        <v>11.7</v>
      </c>
      <c r="E876" s="1"/>
    </row>
    <row r="877" customFormat="false" ht="12.75" hidden="false" customHeight="false" outlineLevel="0" collapsed="false">
      <c r="A877" s="115" t="s">
        <v>7323</v>
      </c>
      <c r="B877" s="115" t="s">
        <v>9685</v>
      </c>
      <c r="C877" s="572" t="s">
        <v>8809</v>
      </c>
      <c r="D877" s="117" t="n">
        <v>31.624</v>
      </c>
      <c r="E877" s="1"/>
    </row>
    <row r="878" customFormat="false" ht="12.75" hidden="false" customHeight="false" outlineLevel="0" collapsed="false">
      <c r="A878" s="555" t="s">
        <v>7323</v>
      </c>
      <c r="B878" s="557" t="s">
        <v>9686</v>
      </c>
      <c r="C878" s="116" t="s">
        <v>8813</v>
      </c>
      <c r="D878" s="107" t="n">
        <v>47</v>
      </c>
      <c r="E878" s="1"/>
    </row>
    <row r="879" customFormat="false" ht="12.75" hidden="false" customHeight="false" outlineLevel="0" collapsed="false">
      <c r="A879" s="598" t="s">
        <v>7323</v>
      </c>
      <c r="B879" s="598" t="s">
        <v>9687</v>
      </c>
      <c r="C879" s="134" t="s">
        <v>8828</v>
      </c>
      <c r="D879" s="169" t="n">
        <v>94.4</v>
      </c>
      <c r="E879" s="1"/>
    </row>
    <row r="880" customFormat="false" ht="12.75" hidden="false" customHeight="false" outlineLevel="0" collapsed="false">
      <c r="A880" s="159" t="s">
        <v>7323</v>
      </c>
      <c r="B880" s="556" t="s">
        <v>9688</v>
      </c>
      <c r="C880" s="213" t="s">
        <v>8809</v>
      </c>
      <c r="D880" s="213" t="n">
        <v>43.3</v>
      </c>
      <c r="E880" s="1"/>
    </row>
    <row r="881" customFormat="false" ht="12.75" hidden="false" customHeight="false" outlineLevel="0" collapsed="false">
      <c r="A881" s="151" t="s">
        <v>7323</v>
      </c>
      <c r="B881" s="554" t="s">
        <v>9689</v>
      </c>
      <c r="C881" s="135" t="s">
        <v>8809</v>
      </c>
      <c r="D881" s="251" t="n">
        <v>55.7</v>
      </c>
      <c r="E881" s="1"/>
    </row>
    <row r="882" customFormat="false" ht="12.75" hidden="false" customHeight="false" outlineLevel="0" collapsed="false">
      <c r="A882" s="477" t="s">
        <v>7323</v>
      </c>
      <c r="B882" s="152" t="s">
        <v>9690</v>
      </c>
      <c r="C882" s="572" t="s">
        <v>8813</v>
      </c>
      <c r="D882" s="251" t="n">
        <v>15.951</v>
      </c>
      <c r="E882" s="1"/>
    </row>
    <row r="883" customFormat="false" ht="12.75" hidden="false" customHeight="false" outlineLevel="0" collapsed="false">
      <c r="A883" s="621" t="s">
        <v>9691</v>
      </c>
      <c r="B883" s="115" t="s">
        <v>9692</v>
      </c>
      <c r="C883" s="572" t="s">
        <v>8975</v>
      </c>
      <c r="D883" s="117" t="n">
        <v>15.032</v>
      </c>
      <c r="E883" s="1"/>
    </row>
    <row r="884" customFormat="false" ht="12.75" hidden="false" customHeight="false" outlineLevel="0" collapsed="false">
      <c r="A884" s="201" t="s">
        <v>9693</v>
      </c>
      <c r="B884" s="161" t="n">
        <v>1979</v>
      </c>
      <c r="C884" s="135" t="s">
        <v>8809</v>
      </c>
      <c r="D884" s="251" t="n">
        <v>42.3</v>
      </c>
      <c r="E884" s="1"/>
    </row>
    <row r="885" customFormat="false" ht="12.75" hidden="false" customHeight="false" outlineLevel="0" collapsed="false">
      <c r="A885" s="554" t="s">
        <v>9693</v>
      </c>
      <c r="B885" s="555" t="s">
        <v>9694</v>
      </c>
      <c r="C885" s="135" t="s">
        <v>8809</v>
      </c>
      <c r="D885" s="117" t="n">
        <v>47.3</v>
      </c>
      <c r="E885" s="1"/>
    </row>
    <row r="886" customFormat="false" ht="12.75" hidden="false" customHeight="false" outlineLevel="0" collapsed="false">
      <c r="A886" s="201" t="s">
        <v>9693</v>
      </c>
      <c r="B886" s="555" t="s">
        <v>9695</v>
      </c>
      <c r="C886" s="107" t="s">
        <v>8809</v>
      </c>
      <c r="D886" s="251" t="n">
        <v>44.9</v>
      </c>
      <c r="E886" s="1"/>
    </row>
    <row r="887" customFormat="false" ht="12.75" hidden="false" customHeight="false" outlineLevel="0" collapsed="false">
      <c r="A887" s="201" t="s">
        <v>9693</v>
      </c>
      <c r="B887" s="120" t="s">
        <v>9696</v>
      </c>
      <c r="C887" s="121" t="s">
        <v>8813</v>
      </c>
      <c r="D887" s="122" t="n">
        <v>43.6</v>
      </c>
      <c r="E887" s="1"/>
    </row>
    <row r="888" customFormat="false" ht="12.75" hidden="false" customHeight="false" outlineLevel="0" collapsed="false">
      <c r="A888" s="201" t="s">
        <v>9693</v>
      </c>
      <c r="B888" s="555" t="s">
        <v>9697</v>
      </c>
      <c r="C888" s="135" t="s">
        <v>8809</v>
      </c>
      <c r="D888" s="117" t="n">
        <v>29.4</v>
      </c>
      <c r="E888" s="1"/>
    </row>
    <row r="889" customFormat="false" ht="12.75" hidden="false" customHeight="false" outlineLevel="0" collapsed="false">
      <c r="A889" s="201" t="s">
        <v>9693</v>
      </c>
      <c r="B889" s="556" t="s">
        <v>9698</v>
      </c>
      <c r="C889" s="318" t="s">
        <v>8811</v>
      </c>
      <c r="D889" s="213" t="n">
        <v>74.9</v>
      </c>
      <c r="E889" s="1"/>
    </row>
    <row r="890" customFormat="false" ht="12.75" hidden="false" customHeight="false" outlineLevel="0" collapsed="false">
      <c r="A890" s="201" t="s">
        <v>9693</v>
      </c>
      <c r="B890" s="557" t="s">
        <v>9699</v>
      </c>
      <c r="C890" s="107" t="s">
        <v>8809</v>
      </c>
      <c r="D890" s="117" t="n">
        <v>32.5</v>
      </c>
      <c r="E890" s="1"/>
    </row>
    <row r="891" customFormat="false" ht="12.75" hidden="false" customHeight="false" outlineLevel="0" collapsed="false">
      <c r="A891" s="554" t="s">
        <v>9693</v>
      </c>
      <c r="B891" s="556" t="s">
        <v>9700</v>
      </c>
      <c r="C891" s="213" t="s">
        <v>8811</v>
      </c>
      <c r="D891" s="213" t="n">
        <v>53.3</v>
      </c>
      <c r="E891" s="1"/>
    </row>
    <row r="892" customFormat="false" ht="12.75" hidden="false" customHeight="false" outlineLevel="0" collapsed="false">
      <c r="A892" s="554" t="s">
        <v>9693</v>
      </c>
      <c r="B892" s="556" t="s">
        <v>9701</v>
      </c>
      <c r="C892" s="213" t="s">
        <v>8811</v>
      </c>
      <c r="D892" s="213" t="n">
        <v>56.3</v>
      </c>
      <c r="E892" s="1"/>
    </row>
    <row r="893" customFormat="false" ht="12.75" hidden="false" customHeight="false" outlineLevel="0" collapsed="false">
      <c r="A893" s="201" t="s">
        <v>9693</v>
      </c>
      <c r="B893" s="557" t="s">
        <v>9702</v>
      </c>
      <c r="C893" s="107" t="s">
        <v>8809</v>
      </c>
      <c r="D893" s="117" t="n">
        <v>47.4</v>
      </c>
      <c r="E893" s="1"/>
    </row>
    <row r="894" customFormat="false" ht="12.75" hidden="false" customHeight="false" outlineLevel="0" collapsed="false">
      <c r="A894" s="201" t="s">
        <v>9693</v>
      </c>
      <c r="B894" s="557" t="s">
        <v>9703</v>
      </c>
      <c r="C894" s="107" t="s">
        <v>8809</v>
      </c>
      <c r="D894" s="117" t="n">
        <v>41.1</v>
      </c>
      <c r="E894" s="1"/>
    </row>
    <row r="895" customFormat="false" ht="12.75" hidden="false" customHeight="false" outlineLevel="0" collapsed="false">
      <c r="A895" s="554" t="s">
        <v>9693</v>
      </c>
      <c r="B895" s="555" t="s">
        <v>9704</v>
      </c>
      <c r="C895" s="107" t="s">
        <v>8809</v>
      </c>
      <c r="D895" s="251" t="n">
        <v>37.3</v>
      </c>
      <c r="E895" s="1"/>
    </row>
    <row r="896" customFormat="false" ht="12.75" hidden="false" customHeight="false" outlineLevel="0" collapsed="false">
      <c r="A896" s="159" t="s">
        <v>9693</v>
      </c>
      <c r="B896" s="555" t="s">
        <v>9705</v>
      </c>
      <c r="C896" s="135" t="s">
        <v>8809</v>
      </c>
      <c r="D896" s="251" t="n">
        <v>47.7</v>
      </c>
      <c r="E896" s="1"/>
    </row>
    <row r="897" customFormat="false" ht="12.75" hidden="false" customHeight="false" outlineLevel="0" collapsed="false">
      <c r="A897" s="159" t="s">
        <v>9693</v>
      </c>
      <c r="B897" s="555" t="s">
        <v>9706</v>
      </c>
      <c r="C897" s="107" t="s">
        <v>8809</v>
      </c>
      <c r="D897" s="251" t="n">
        <v>47.7</v>
      </c>
      <c r="E897" s="1"/>
    </row>
    <row r="898" customFormat="false" ht="12.75" hidden="false" customHeight="false" outlineLevel="0" collapsed="false">
      <c r="A898" s="159" t="s">
        <v>9693</v>
      </c>
      <c r="B898" s="245" t="s">
        <v>9707</v>
      </c>
      <c r="C898" s="146" t="s">
        <v>8813</v>
      </c>
      <c r="D898" s="134" t="n">
        <v>62.5</v>
      </c>
      <c r="E898" s="1"/>
    </row>
    <row r="899" customFormat="false" ht="12.75" hidden="false" customHeight="false" outlineLevel="0" collapsed="false">
      <c r="A899" s="245" t="s">
        <v>9693</v>
      </c>
      <c r="B899" s="555" t="s">
        <v>9708</v>
      </c>
      <c r="C899" s="135" t="s">
        <v>8809</v>
      </c>
      <c r="D899" s="117" t="n">
        <v>34.3</v>
      </c>
      <c r="E899" s="1"/>
    </row>
    <row r="900" customFormat="false" ht="12.75" hidden="false" customHeight="false" outlineLevel="0" collapsed="false">
      <c r="A900" s="120" t="s">
        <v>7352</v>
      </c>
      <c r="B900" s="120" t="s">
        <v>9709</v>
      </c>
      <c r="C900" s="146" t="s">
        <v>8809</v>
      </c>
      <c r="D900" s="122" t="n">
        <v>39.6</v>
      </c>
      <c r="E900" s="1"/>
    </row>
    <row r="901" customFormat="false" ht="12.75" hidden="false" customHeight="false" outlineLevel="0" collapsed="false">
      <c r="A901" s="151" t="s">
        <v>7388</v>
      </c>
      <c r="B901" s="151" t="s">
        <v>9710</v>
      </c>
      <c r="C901" s="116" t="s">
        <v>8809</v>
      </c>
      <c r="D901" s="244" t="n">
        <v>42.1</v>
      </c>
      <c r="E901" s="1"/>
    </row>
    <row r="902" customFormat="false" ht="12.75" hidden="false" customHeight="false" outlineLevel="0" collapsed="false">
      <c r="A902" s="477" t="s">
        <v>7388</v>
      </c>
      <c r="B902" s="477" t="s">
        <v>9711</v>
      </c>
      <c r="C902" s="116" t="s">
        <v>8809</v>
      </c>
      <c r="D902" s="244" t="n">
        <v>43.6</v>
      </c>
    </row>
    <row r="903" customFormat="false" ht="12.75" hidden="false" customHeight="false" outlineLevel="0" collapsed="false">
      <c r="A903" s="563" t="s">
        <v>7426</v>
      </c>
      <c r="B903" s="563" t="s">
        <v>9712</v>
      </c>
      <c r="C903" s="234" t="s">
        <v>8809</v>
      </c>
      <c r="D903" s="564" t="n">
        <v>44</v>
      </c>
      <c r="E903" s="1"/>
    </row>
    <row r="904" customFormat="false" ht="12.75" hidden="false" customHeight="false" outlineLevel="0" collapsed="false">
      <c r="A904" s="212" t="s">
        <v>7439</v>
      </c>
      <c r="B904" s="556" t="s">
        <v>9713</v>
      </c>
      <c r="C904" s="213" t="s">
        <v>8809</v>
      </c>
      <c r="D904" s="213" t="n">
        <v>53.7</v>
      </c>
      <c r="E904" s="1"/>
    </row>
    <row r="905" customFormat="false" ht="12.75" hidden="false" customHeight="false" outlineLevel="0" collapsed="false">
      <c r="A905" s="159" t="s">
        <v>7439</v>
      </c>
      <c r="B905" s="245" t="s">
        <v>9714</v>
      </c>
      <c r="C905" s="234" t="s">
        <v>8809</v>
      </c>
      <c r="D905" s="134" t="n">
        <v>49.6</v>
      </c>
      <c r="E905" s="1"/>
    </row>
    <row r="906" customFormat="false" ht="12.75" hidden="false" customHeight="false" outlineLevel="0" collapsed="false">
      <c r="A906" s="159" t="s">
        <v>7439</v>
      </c>
      <c r="B906" s="245" t="s">
        <v>9715</v>
      </c>
      <c r="C906" s="234" t="s">
        <v>8809</v>
      </c>
      <c r="D906" s="134" t="n">
        <v>49.2</v>
      </c>
      <c r="E906" s="1"/>
    </row>
    <row r="907" customFormat="false" ht="12.75" hidden="false" customHeight="false" outlineLevel="0" collapsed="false">
      <c r="A907" s="159" t="s">
        <v>7439</v>
      </c>
      <c r="B907" s="245" t="s">
        <v>9716</v>
      </c>
      <c r="C907" s="146" t="s">
        <v>8813</v>
      </c>
      <c r="D907" s="134" t="n">
        <v>44.3</v>
      </c>
      <c r="E907" s="1"/>
    </row>
    <row r="908" customFormat="false" ht="12.75" hidden="false" customHeight="false" outlineLevel="0" collapsed="false">
      <c r="A908" s="245" t="s">
        <v>7435</v>
      </c>
      <c r="B908" s="556" t="s">
        <v>9717</v>
      </c>
      <c r="C908" s="213" t="s">
        <v>8811</v>
      </c>
      <c r="D908" s="213" t="n">
        <v>50.4</v>
      </c>
      <c r="E908" s="1"/>
    </row>
    <row r="909" customFormat="false" ht="12.75" hidden="false" customHeight="false" outlineLevel="0" collapsed="false">
      <c r="A909" s="245" t="s">
        <v>7435</v>
      </c>
      <c r="B909" s="556" t="s">
        <v>9718</v>
      </c>
      <c r="C909" s="213" t="s">
        <v>8811</v>
      </c>
      <c r="D909" s="213" t="n">
        <v>41.2</v>
      </c>
      <c r="E909" s="1"/>
    </row>
    <row r="910" customFormat="false" ht="12.75" hidden="false" customHeight="false" outlineLevel="0" collapsed="false">
      <c r="A910" s="622" t="s">
        <v>7435</v>
      </c>
      <c r="B910" s="556" t="s">
        <v>9719</v>
      </c>
      <c r="C910" s="213" t="s">
        <v>8811</v>
      </c>
      <c r="D910" s="213" t="n">
        <v>33.3</v>
      </c>
      <c r="E910" s="1"/>
    </row>
    <row r="911" customFormat="false" ht="12.75" hidden="false" customHeight="false" outlineLevel="0" collapsed="false">
      <c r="A911" s="622" t="s">
        <v>7435</v>
      </c>
      <c r="B911" s="556" t="s">
        <v>9720</v>
      </c>
      <c r="C911" s="213" t="s">
        <v>8811</v>
      </c>
      <c r="D911" s="213" t="n">
        <v>44.3</v>
      </c>
      <c r="E911" s="1"/>
    </row>
    <row r="912" customFormat="false" ht="12.75" hidden="false" customHeight="false" outlineLevel="0" collapsed="false">
      <c r="A912" s="623" t="s">
        <v>7478</v>
      </c>
      <c r="B912" s="556" t="s">
        <v>9721</v>
      </c>
      <c r="C912" s="213" t="s">
        <v>8811</v>
      </c>
      <c r="D912" s="213" t="n">
        <v>37.9</v>
      </c>
      <c r="E912" s="1"/>
    </row>
    <row r="913" customFormat="false" ht="12.75" hidden="false" customHeight="false" outlineLevel="0" collapsed="false">
      <c r="A913" s="624" t="s">
        <v>7478</v>
      </c>
      <c r="B913" s="145" t="s">
        <v>9722</v>
      </c>
      <c r="C913" s="146" t="s">
        <v>8809</v>
      </c>
      <c r="D913" s="147" t="n">
        <v>31.5</v>
      </c>
      <c r="E913" s="1"/>
    </row>
    <row r="914" customFormat="false" ht="12.75" hidden="false" customHeight="false" outlineLevel="0" collapsed="false">
      <c r="A914" s="625" t="s">
        <v>7482</v>
      </c>
      <c r="B914" s="161" t="n">
        <v>7</v>
      </c>
      <c r="C914" s="135" t="s">
        <v>8809</v>
      </c>
      <c r="D914" s="251" t="n">
        <v>48.85</v>
      </c>
      <c r="E914" s="1"/>
    </row>
    <row r="915" customFormat="false" ht="12.75" hidden="false" customHeight="false" outlineLevel="0" collapsed="false">
      <c r="A915" s="625" t="s">
        <v>7482</v>
      </c>
      <c r="B915" s="554" t="s">
        <v>9723</v>
      </c>
      <c r="C915" s="135" t="s">
        <v>8809</v>
      </c>
      <c r="D915" s="251" t="n">
        <v>52.4</v>
      </c>
      <c r="E915" s="1"/>
    </row>
    <row r="916" customFormat="false" ht="12.75" hidden="false" customHeight="false" outlineLevel="0" collapsed="false">
      <c r="A916" s="625" t="s">
        <v>7489</v>
      </c>
      <c r="B916" s="201" t="s">
        <v>9724</v>
      </c>
      <c r="C916" s="116" t="s">
        <v>8809</v>
      </c>
      <c r="D916" s="117" t="n">
        <v>32.083</v>
      </c>
      <c r="E916" s="1"/>
    </row>
    <row r="917" customFormat="false" ht="12.75" hidden="false" customHeight="false" outlineLevel="0" collapsed="false">
      <c r="A917" s="625" t="s">
        <v>7489</v>
      </c>
      <c r="B917" s="201" t="s">
        <v>9725</v>
      </c>
      <c r="C917" s="116" t="s">
        <v>8809</v>
      </c>
      <c r="D917" s="251" t="n">
        <v>29.293</v>
      </c>
      <c r="E917" s="1"/>
    </row>
    <row r="918" customFormat="false" ht="12.75" hidden="false" customHeight="false" outlineLevel="0" collapsed="false">
      <c r="A918" s="625" t="s">
        <v>7489</v>
      </c>
      <c r="B918" s="201" t="s">
        <v>9726</v>
      </c>
      <c r="C918" s="116" t="s">
        <v>8809</v>
      </c>
      <c r="D918" s="117" t="n">
        <v>31.345</v>
      </c>
      <c r="E918" s="1"/>
    </row>
    <row r="919" customFormat="false" ht="12.75" hidden="false" customHeight="false" outlineLevel="0" collapsed="false">
      <c r="A919" s="625" t="s">
        <v>7489</v>
      </c>
      <c r="B919" s="201" t="s">
        <v>9727</v>
      </c>
      <c r="C919" s="116" t="s">
        <v>8813</v>
      </c>
      <c r="D919" s="117" t="n">
        <v>24.314</v>
      </c>
      <c r="E919" s="1"/>
    </row>
    <row r="920" customFormat="false" ht="12.75" hidden="false" customHeight="false" outlineLevel="0" collapsed="false">
      <c r="A920" s="625" t="s">
        <v>7511</v>
      </c>
      <c r="B920" s="554" t="s">
        <v>9728</v>
      </c>
      <c r="C920" s="116" t="s">
        <v>8809</v>
      </c>
      <c r="D920" s="251" t="n">
        <v>41.901</v>
      </c>
    </row>
    <row r="921" customFormat="false" ht="12.75" hidden="false" customHeight="false" outlineLevel="0" collapsed="false">
      <c r="A921" s="625" t="s">
        <v>7511</v>
      </c>
      <c r="B921" s="201" t="s">
        <v>9456</v>
      </c>
      <c r="C921" s="116" t="s">
        <v>8809</v>
      </c>
      <c r="D921" s="117" t="n">
        <v>35.831</v>
      </c>
    </row>
    <row r="922" customFormat="false" ht="12.75" hidden="false" customHeight="false" outlineLevel="0" collapsed="false">
      <c r="A922" s="625" t="s">
        <v>7511</v>
      </c>
      <c r="B922" s="201" t="s">
        <v>7164</v>
      </c>
      <c r="C922" s="116" t="s">
        <v>8809</v>
      </c>
      <c r="D922" s="117" t="n">
        <v>42.668</v>
      </c>
      <c r="E922" s="1"/>
    </row>
    <row r="923" customFormat="false" ht="12.75" hidden="false" customHeight="false" outlineLevel="0" collapsed="false">
      <c r="A923" s="625" t="s">
        <v>7511</v>
      </c>
      <c r="B923" s="201" t="s">
        <v>9729</v>
      </c>
      <c r="C923" s="116" t="s">
        <v>8809</v>
      </c>
      <c r="D923" s="117" t="n">
        <v>50.798</v>
      </c>
      <c r="E923" s="1"/>
    </row>
    <row r="924" customFormat="false" ht="12.75" hidden="false" customHeight="false" outlineLevel="0" collapsed="false">
      <c r="A924" s="625" t="s">
        <v>7511</v>
      </c>
      <c r="B924" s="201" t="s">
        <v>9730</v>
      </c>
      <c r="C924" s="116" t="s">
        <v>8809</v>
      </c>
      <c r="D924" s="117" t="n">
        <v>37.117</v>
      </c>
      <c r="E924" s="1"/>
    </row>
    <row r="925" customFormat="false" ht="12.75" hidden="false" customHeight="false" outlineLevel="0" collapsed="false">
      <c r="A925" s="625" t="s">
        <v>7535</v>
      </c>
      <c r="B925" s="557" t="s">
        <v>9731</v>
      </c>
      <c r="C925" s="135" t="s">
        <v>8975</v>
      </c>
      <c r="D925" s="117" t="n">
        <v>12.4</v>
      </c>
      <c r="E925" s="1"/>
    </row>
    <row r="926" customFormat="false" ht="12.75" hidden="false" customHeight="false" outlineLevel="0" collapsed="false">
      <c r="A926" s="625" t="s">
        <v>7535</v>
      </c>
      <c r="B926" s="201" t="s">
        <v>9732</v>
      </c>
      <c r="C926" s="116" t="s">
        <v>8813</v>
      </c>
      <c r="D926" s="116" t="n">
        <v>37</v>
      </c>
      <c r="E926" s="1"/>
    </row>
    <row r="927" customFormat="false" ht="12.75" hidden="false" customHeight="false" outlineLevel="0" collapsed="false">
      <c r="A927" s="626" t="s">
        <v>7535</v>
      </c>
      <c r="B927" s="557" t="s">
        <v>3856</v>
      </c>
      <c r="C927" s="135" t="s">
        <v>8813</v>
      </c>
      <c r="D927" s="117" t="n">
        <v>31.5</v>
      </c>
      <c r="E927" s="1"/>
    </row>
    <row r="928" customFormat="false" ht="12.75" hidden="false" customHeight="false" outlineLevel="0" collapsed="false">
      <c r="A928" s="626" t="s">
        <v>7535</v>
      </c>
      <c r="B928" s="557" t="s">
        <v>9733</v>
      </c>
      <c r="C928" s="116" t="s">
        <v>8813</v>
      </c>
      <c r="D928" s="135" t="n">
        <v>35</v>
      </c>
      <c r="E928" s="1"/>
    </row>
    <row r="929" customFormat="false" ht="12.75" hidden="false" customHeight="false" outlineLevel="0" collapsed="false">
      <c r="A929" s="625" t="s">
        <v>9734</v>
      </c>
      <c r="B929" s="557" t="s">
        <v>9735</v>
      </c>
      <c r="C929" s="116" t="s">
        <v>8813</v>
      </c>
      <c r="D929" s="135" t="n">
        <v>30</v>
      </c>
      <c r="E929" s="1"/>
    </row>
    <row r="930" customFormat="false" ht="12.75" hidden="false" customHeight="false" outlineLevel="0" collapsed="false">
      <c r="A930" s="622" t="s">
        <v>9736</v>
      </c>
      <c r="B930" s="133" t="s">
        <v>9737</v>
      </c>
      <c r="C930" s="229" t="s">
        <v>8811</v>
      </c>
      <c r="D930" s="136" t="n">
        <v>36.7</v>
      </c>
      <c r="E930" s="1"/>
    </row>
    <row r="931" customFormat="false" ht="12.75" hidden="false" customHeight="false" outlineLevel="0" collapsed="false">
      <c r="A931" s="622" t="s">
        <v>9738</v>
      </c>
      <c r="B931" s="133" t="s">
        <v>9739</v>
      </c>
      <c r="C931" s="134" t="s">
        <v>8811</v>
      </c>
      <c r="D931" s="136" t="n">
        <v>42.1</v>
      </c>
      <c r="E931" s="1"/>
    </row>
    <row r="932" customFormat="false" ht="12.75" hidden="false" customHeight="false" outlineLevel="0" collapsed="false">
      <c r="A932" s="625" t="s">
        <v>7564</v>
      </c>
      <c r="B932" s="201" t="s">
        <v>9740</v>
      </c>
      <c r="C932" s="244" t="s">
        <v>8809</v>
      </c>
      <c r="D932" s="117" t="n">
        <v>42.15</v>
      </c>
      <c r="E932" s="1"/>
    </row>
    <row r="933" customFormat="false" ht="12.75" hidden="false" customHeight="false" outlineLevel="0" collapsed="false">
      <c r="A933" s="625" t="s">
        <v>7564</v>
      </c>
      <c r="B933" s="201" t="s">
        <v>9741</v>
      </c>
      <c r="C933" s="244" t="s">
        <v>8809</v>
      </c>
      <c r="D933" s="117" t="n">
        <v>32.635</v>
      </c>
      <c r="E933" s="1"/>
    </row>
    <row r="934" customFormat="false" ht="12.75" hidden="false" customHeight="false" outlineLevel="0" collapsed="false">
      <c r="A934" s="625" t="s">
        <v>7564</v>
      </c>
      <c r="B934" s="201" t="s">
        <v>9742</v>
      </c>
      <c r="C934" s="116" t="s">
        <v>8809</v>
      </c>
      <c r="D934" s="117" t="n">
        <v>42.03</v>
      </c>
      <c r="E934" s="1"/>
    </row>
    <row r="935" customFormat="false" ht="12.75" hidden="false" customHeight="false" outlineLevel="0" collapsed="false">
      <c r="A935" s="627" t="s">
        <v>7564</v>
      </c>
      <c r="B935" s="245" t="s">
        <v>9743</v>
      </c>
      <c r="C935" s="134" t="s">
        <v>8813</v>
      </c>
      <c r="D935" s="136" t="n">
        <v>8.23</v>
      </c>
      <c r="E935" s="1"/>
    </row>
    <row r="936" customFormat="false" ht="12.75" hidden="false" customHeight="false" outlineLevel="0" collapsed="false">
      <c r="A936" s="628" t="s">
        <v>7566</v>
      </c>
      <c r="B936" s="556" t="s">
        <v>9744</v>
      </c>
      <c r="C936" s="213" t="s">
        <v>8811</v>
      </c>
      <c r="D936" s="213" t="n">
        <v>75.9</v>
      </c>
      <c r="E936" s="1"/>
    </row>
    <row r="937" customFormat="false" ht="12.75" hidden="false" customHeight="false" outlineLevel="0" collapsed="false">
      <c r="A937" s="628" t="s">
        <v>7566</v>
      </c>
      <c r="B937" s="556" t="s">
        <v>9586</v>
      </c>
      <c r="C937" s="318" t="s">
        <v>8811</v>
      </c>
      <c r="D937" s="213" t="n">
        <v>64.2</v>
      </c>
    </row>
    <row r="938" customFormat="false" ht="12.75" hidden="false" customHeight="false" outlineLevel="0" collapsed="false">
      <c r="A938" s="628" t="s">
        <v>7566</v>
      </c>
      <c r="B938" s="556" t="s">
        <v>9745</v>
      </c>
      <c r="C938" s="213" t="s">
        <v>8811</v>
      </c>
      <c r="D938" s="213" t="n">
        <v>33.6</v>
      </c>
      <c r="E938" s="1"/>
    </row>
    <row r="939" customFormat="false" ht="12.75" hidden="false" customHeight="false" outlineLevel="0" collapsed="false">
      <c r="A939" s="628" t="s">
        <v>7566</v>
      </c>
      <c r="B939" s="578" t="s">
        <v>9746</v>
      </c>
      <c r="C939" s="213" t="s">
        <v>8811</v>
      </c>
      <c r="D939" s="213" t="n">
        <v>48.7</v>
      </c>
      <c r="E939" s="1"/>
    </row>
    <row r="940" customFormat="false" ht="12.75" hidden="false" customHeight="false" outlineLevel="0" collapsed="false">
      <c r="A940" s="628" t="s">
        <v>7566</v>
      </c>
      <c r="B940" s="556" t="s">
        <v>9747</v>
      </c>
      <c r="C940" s="213" t="s">
        <v>8811</v>
      </c>
      <c r="D940" s="213" t="n">
        <v>58.7</v>
      </c>
      <c r="E940" s="1"/>
    </row>
    <row r="941" customFormat="false" ht="12.75" hidden="false" customHeight="false" outlineLevel="0" collapsed="false">
      <c r="A941" s="628" t="s">
        <v>7566</v>
      </c>
      <c r="B941" s="556" t="s">
        <v>9748</v>
      </c>
      <c r="C941" s="213" t="s">
        <v>8811</v>
      </c>
      <c r="D941" s="213" t="n">
        <v>49.1</v>
      </c>
      <c r="E941" s="1"/>
    </row>
    <row r="942" customFormat="false" ht="12.75" hidden="false" customHeight="false" outlineLevel="0" collapsed="false">
      <c r="A942" s="628" t="s">
        <v>7566</v>
      </c>
      <c r="B942" s="556" t="s">
        <v>9749</v>
      </c>
      <c r="C942" s="213" t="s">
        <v>8811</v>
      </c>
      <c r="D942" s="318" t="n">
        <v>53.6</v>
      </c>
      <c r="E942" s="1"/>
    </row>
    <row r="943" customFormat="false" ht="12.75" hidden="false" customHeight="false" outlineLevel="0" collapsed="false">
      <c r="A943" s="628" t="s">
        <v>7566</v>
      </c>
      <c r="B943" s="556" t="s">
        <v>9750</v>
      </c>
      <c r="C943" s="213" t="s">
        <v>8811</v>
      </c>
      <c r="D943" s="213" t="n">
        <v>55.4</v>
      </c>
      <c r="E943" s="1"/>
    </row>
    <row r="944" customFormat="false" ht="12.75" hidden="false" customHeight="false" outlineLevel="0" collapsed="false">
      <c r="A944" s="628" t="s">
        <v>7566</v>
      </c>
      <c r="B944" s="556" t="s">
        <v>9751</v>
      </c>
      <c r="C944" s="213" t="s">
        <v>8811</v>
      </c>
      <c r="D944" s="213" t="n">
        <v>47</v>
      </c>
      <c r="E944" s="1"/>
    </row>
    <row r="945" customFormat="false" ht="12.75" hidden="false" customHeight="false" outlineLevel="0" collapsed="false">
      <c r="A945" s="628" t="s">
        <v>7566</v>
      </c>
      <c r="B945" s="556" t="s">
        <v>9752</v>
      </c>
      <c r="C945" s="213" t="s">
        <v>8811</v>
      </c>
      <c r="D945" s="213" t="n">
        <v>54.8</v>
      </c>
      <c r="E945" s="1"/>
    </row>
    <row r="946" customFormat="false" ht="12.75" hidden="false" customHeight="false" outlineLevel="0" collapsed="false">
      <c r="A946" s="628" t="s">
        <v>7566</v>
      </c>
      <c r="B946" s="556" t="s">
        <v>9753</v>
      </c>
      <c r="C946" s="213" t="s">
        <v>8811</v>
      </c>
      <c r="D946" s="213" t="n">
        <v>37.8</v>
      </c>
      <c r="E946" s="1"/>
    </row>
    <row r="947" customFormat="false" ht="12.75" hidden="false" customHeight="false" outlineLevel="0" collapsed="false">
      <c r="A947" s="628" t="s">
        <v>7566</v>
      </c>
      <c r="B947" s="556" t="s">
        <v>9754</v>
      </c>
      <c r="C947" s="213" t="s">
        <v>8811</v>
      </c>
      <c r="D947" s="213" t="n">
        <v>36.9</v>
      </c>
      <c r="E947" s="1"/>
    </row>
    <row r="948" customFormat="false" ht="12.75" hidden="false" customHeight="false" outlineLevel="0" collapsed="false">
      <c r="A948" s="628" t="s">
        <v>7566</v>
      </c>
      <c r="B948" s="556" t="s">
        <v>9755</v>
      </c>
      <c r="C948" s="213" t="s">
        <v>8811</v>
      </c>
      <c r="D948" s="213" t="n">
        <v>52.6</v>
      </c>
      <c r="E948" s="1"/>
    </row>
    <row r="949" customFormat="false" ht="12.75" hidden="false" customHeight="false" outlineLevel="0" collapsed="false">
      <c r="A949" s="625" t="s">
        <v>7682</v>
      </c>
      <c r="B949" s="201" t="s">
        <v>9756</v>
      </c>
      <c r="C949" s="116" t="s">
        <v>8809</v>
      </c>
      <c r="D949" s="117" t="n">
        <v>35.082</v>
      </c>
      <c r="E949" s="1"/>
    </row>
    <row r="950" customFormat="false" ht="12.75" hidden="false" customHeight="false" outlineLevel="0" collapsed="false">
      <c r="A950" s="625" t="s">
        <v>7682</v>
      </c>
      <c r="B950" s="201" t="s">
        <v>9757</v>
      </c>
      <c r="C950" s="116" t="s">
        <v>8809</v>
      </c>
      <c r="D950" s="117" t="n">
        <v>34.061</v>
      </c>
      <c r="E950" s="1"/>
    </row>
    <row r="951" customFormat="false" ht="12.75" hidden="false" customHeight="false" outlineLevel="0" collapsed="false">
      <c r="A951" s="625" t="s">
        <v>7682</v>
      </c>
      <c r="B951" s="115" t="s">
        <v>9758</v>
      </c>
      <c r="C951" s="116" t="s">
        <v>8809</v>
      </c>
      <c r="D951" s="117" t="n">
        <v>31.4</v>
      </c>
      <c r="E951" s="1"/>
    </row>
    <row r="952" customFormat="false" ht="12.75" hidden="false" customHeight="false" outlineLevel="0" collapsed="false">
      <c r="A952" s="625" t="s">
        <v>7682</v>
      </c>
      <c r="B952" s="201" t="s">
        <v>9273</v>
      </c>
      <c r="C952" s="116" t="s">
        <v>8809</v>
      </c>
      <c r="D952" s="117" t="n">
        <v>13.83</v>
      </c>
      <c r="E952" s="1"/>
    </row>
    <row r="953" customFormat="false" ht="12.75" hidden="false" customHeight="false" outlineLevel="0" collapsed="false">
      <c r="A953" s="627" t="s">
        <v>7682</v>
      </c>
      <c r="B953" s="245" t="s">
        <v>9759</v>
      </c>
      <c r="C953" s="134" t="s">
        <v>8809</v>
      </c>
      <c r="D953" s="136" t="n">
        <v>13.8</v>
      </c>
      <c r="E953" s="1"/>
    </row>
    <row r="954" customFormat="false" ht="12.75" hidden="false" customHeight="false" outlineLevel="0" collapsed="false">
      <c r="A954" s="627" t="s">
        <v>7682</v>
      </c>
      <c r="B954" s="245" t="s">
        <v>9760</v>
      </c>
      <c r="C954" s="134" t="s">
        <v>8828</v>
      </c>
      <c r="D954" s="136" t="n">
        <v>76.6</v>
      </c>
      <c r="E954" s="1"/>
    </row>
    <row r="955" customFormat="false" ht="12.75" hidden="false" customHeight="false" outlineLevel="0" collapsed="false">
      <c r="A955" s="629" t="s">
        <v>7697</v>
      </c>
      <c r="B955" s="587" t="s">
        <v>9761</v>
      </c>
      <c r="C955" s="630" t="s">
        <v>8809</v>
      </c>
      <c r="D955" s="589" t="n">
        <v>45.323</v>
      </c>
      <c r="E955" s="1"/>
    </row>
    <row r="956" customFormat="false" ht="12.75" hidden="false" customHeight="false" outlineLevel="0" collapsed="false">
      <c r="A956" s="625" t="s">
        <v>7729</v>
      </c>
      <c r="B956" s="201" t="s">
        <v>9762</v>
      </c>
      <c r="C956" s="146" t="s">
        <v>8813</v>
      </c>
      <c r="D956" s="116" t="n">
        <v>32.8</v>
      </c>
      <c r="E956" s="1"/>
    </row>
    <row r="957" customFormat="false" ht="12.75" hidden="false" customHeight="false" outlineLevel="0" collapsed="false">
      <c r="A957" s="625" t="s">
        <v>7735</v>
      </c>
      <c r="B957" s="557" t="s">
        <v>9763</v>
      </c>
      <c r="C957" s="107" t="s">
        <v>8813</v>
      </c>
      <c r="D957" s="117" t="n">
        <v>23.4</v>
      </c>
      <c r="E957" s="1"/>
    </row>
    <row r="958" customFormat="false" ht="12.75" hidden="false" customHeight="false" outlineLevel="0" collapsed="false">
      <c r="A958" s="625" t="s">
        <v>7735</v>
      </c>
      <c r="B958" s="557" t="s">
        <v>9763</v>
      </c>
      <c r="C958" s="135" t="s">
        <v>8809</v>
      </c>
      <c r="D958" s="117" t="n">
        <v>41.3</v>
      </c>
      <c r="E958" s="1"/>
    </row>
    <row r="959" customFormat="false" ht="12.75" hidden="false" customHeight="false" outlineLevel="0" collapsed="false">
      <c r="A959" s="625" t="s">
        <v>7735</v>
      </c>
      <c r="B959" s="554" t="s">
        <v>9764</v>
      </c>
      <c r="C959" s="135" t="s">
        <v>8809</v>
      </c>
      <c r="D959" s="251" t="n">
        <v>34.2</v>
      </c>
      <c r="E959" s="1"/>
    </row>
    <row r="960" customFormat="false" ht="12.75" hidden="false" customHeight="false" outlineLevel="0" collapsed="false">
      <c r="A960" s="631" t="s">
        <v>7735</v>
      </c>
      <c r="B960" s="554" t="s">
        <v>9765</v>
      </c>
      <c r="C960" s="135" t="s">
        <v>8809</v>
      </c>
      <c r="D960" s="251" t="n">
        <v>45.4</v>
      </c>
      <c r="E960" s="1"/>
    </row>
    <row r="961" customFormat="false" ht="12.75" hidden="false" customHeight="false" outlineLevel="0" collapsed="false">
      <c r="A961" s="632" t="s">
        <v>7735</v>
      </c>
      <c r="B961" s="158" t="s">
        <v>9766</v>
      </c>
      <c r="C961" s="134" t="s">
        <v>8809</v>
      </c>
      <c r="D961" s="169" t="n">
        <v>49.1</v>
      </c>
      <c r="E961" s="1"/>
    </row>
    <row r="962" customFormat="false" ht="12.75" hidden="false" customHeight="false" outlineLevel="0" collapsed="false">
      <c r="A962" s="625" t="s">
        <v>7735</v>
      </c>
      <c r="B962" s="555" t="s">
        <v>9536</v>
      </c>
      <c r="C962" s="135" t="s">
        <v>8809</v>
      </c>
      <c r="D962" s="117" t="n">
        <v>28.9</v>
      </c>
      <c r="E962" s="1"/>
    </row>
    <row r="963" customFormat="false" ht="12.75" hidden="false" customHeight="false" outlineLevel="0" collapsed="false">
      <c r="A963" s="625" t="s">
        <v>7735</v>
      </c>
      <c r="B963" s="201" t="s">
        <v>9767</v>
      </c>
      <c r="C963" s="107" t="s">
        <v>8809</v>
      </c>
      <c r="D963" s="117" t="n">
        <v>23.2</v>
      </c>
      <c r="E963" s="1"/>
    </row>
    <row r="964" customFormat="false" ht="12.75" hidden="false" customHeight="false" outlineLevel="0" collapsed="false">
      <c r="A964" s="625" t="s">
        <v>7735</v>
      </c>
      <c r="B964" s="557" t="s">
        <v>9768</v>
      </c>
      <c r="C964" s="135" t="s">
        <v>8809</v>
      </c>
      <c r="D964" s="117" t="n">
        <v>36.3</v>
      </c>
      <c r="E964" s="1"/>
    </row>
    <row r="965" customFormat="false" ht="12.75" hidden="false" customHeight="false" outlineLevel="0" collapsed="false">
      <c r="A965" s="625" t="s">
        <v>7735</v>
      </c>
      <c r="B965" s="557" t="s">
        <v>9769</v>
      </c>
      <c r="C965" s="135" t="s">
        <v>8809</v>
      </c>
      <c r="D965" s="117" t="n">
        <v>33.1</v>
      </c>
      <c r="E965" s="1"/>
    </row>
    <row r="966" customFormat="false" ht="12.75" hidden="false" customHeight="false" outlineLevel="0" collapsed="false">
      <c r="A966" s="625" t="s">
        <v>7735</v>
      </c>
      <c r="B966" s="554" t="s">
        <v>9770</v>
      </c>
      <c r="C966" s="135" t="s">
        <v>8809</v>
      </c>
      <c r="D966" s="117" t="n">
        <v>23.3</v>
      </c>
      <c r="E966" s="1"/>
    </row>
    <row r="967" customFormat="false" ht="12.75" hidden="false" customHeight="false" outlineLevel="0" collapsed="false">
      <c r="A967" s="632" t="s">
        <v>7735</v>
      </c>
      <c r="B967" s="158" t="s">
        <v>9771</v>
      </c>
      <c r="C967" s="134" t="s">
        <v>8809</v>
      </c>
      <c r="D967" s="169" t="n">
        <v>37.7</v>
      </c>
      <c r="E967" s="1"/>
    </row>
    <row r="968" customFormat="false" ht="12.75" hidden="false" customHeight="false" outlineLevel="0" collapsed="false">
      <c r="A968" s="632" t="s">
        <v>7735</v>
      </c>
      <c r="B968" s="158" t="s">
        <v>9772</v>
      </c>
      <c r="C968" s="229" t="s">
        <v>8809</v>
      </c>
      <c r="D968" s="169" t="n">
        <v>27</v>
      </c>
      <c r="E968" s="1"/>
    </row>
    <row r="969" customFormat="false" ht="12.75" hidden="false" customHeight="false" outlineLevel="0" collapsed="false">
      <c r="A969" s="632" t="s">
        <v>7735</v>
      </c>
      <c r="B969" s="245" t="s">
        <v>7744</v>
      </c>
      <c r="C969" s="134" t="s">
        <v>8828</v>
      </c>
      <c r="D969" s="134" t="n">
        <v>72.8</v>
      </c>
      <c r="E969" s="1"/>
    </row>
    <row r="970" customFormat="false" ht="12.75" hidden="false" customHeight="false" outlineLevel="0" collapsed="false">
      <c r="A970" s="625" t="s">
        <v>7735</v>
      </c>
      <c r="B970" s="201" t="s">
        <v>9773</v>
      </c>
      <c r="C970" s="135" t="s">
        <v>8809</v>
      </c>
      <c r="D970" s="117" t="n">
        <v>27.7</v>
      </c>
      <c r="E970" s="1"/>
    </row>
    <row r="971" customFormat="false" ht="12.75" hidden="false" customHeight="false" outlineLevel="0" collapsed="false">
      <c r="A971" s="627" t="s">
        <v>7735</v>
      </c>
      <c r="B971" s="245" t="s">
        <v>9774</v>
      </c>
      <c r="C971" s="134" t="s">
        <v>8813</v>
      </c>
      <c r="D971" s="136" t="n">
        <v>28.3</v>
      </c>
      <c r="E971" s="1"/>
    </row>
    <row r="972" customFormat="false" ht="12.75" hidden="false" customHeight="false" outlineLevel="0" collapsed="false">
      <c r="A972" s="625" t="s">
        <v>7735</v>
      </c>
      <c r="B972" s="201" t="s">
        <v>9775</v>
      </c>
      <c r="C972" s="135" t="s">
        <v>8809</v>
      </c>
      <c r="D972" s="117" t="n">
        <v>28.6</v>
      </c>
      <c r="E972" s="1"/>
    </row>
    <row r="973" customFormat="false" ht="12.75" hidden="false" customHeight="false" outlineLevel="0" collapsed="false">
      <c r="A973" s="625" t="s">
        <v>7735</v>
      </c>
      <c r="B973" s="151" t="s">
        <v>9776</v>
      </c>
      <c r="C973" s="116" t="s">
        <v>8871</v>
      </c>
      <c r="D973" s="117" t="n">
        <v>17.37</v>
      </c>
      <c r="E973" s="1"/>
    </row>
    <row r="974" customFormat="false" ht="12.75" hidden="false" customHeight="false" outlineLevel="0" collapsed="false">
      <c r="A974" s="625" t="s">
        <v>7735</v>
      </c>
      <c r="B974" s="201" t="s">
        <v>9777</v>
      </c>
      <c r="C974" s="135" t="s">
        <v>8809</v>
      </c>
      <c r="D974" s="117" t="n">
        <v>31.3</v>
      </c>
      <c r="E974" s="1"/>
    </row>
    <row r="975" customFormat="false" ht="12.75" hidden="false" customHeight="false" outlineLevel="0" collapsed="false">
      <c r="A975" s="625" t="s">
        <v>9778</v>
      </c>
      <c r="B975" s="201" t="s">
        <v>9779</v>
      </c>
      <c r="C975" s="135" t="s">
        <v>8809</v>
      </c>
      <c r="D975" s="117" t="n">
        <v>40.6</v>
      </c>
      <c r="E975" s="1"/>
    </row>
    <row r="976" customFormat="false" ht="12.75" hidden="false" customHeight="false" outlineLevel="0" collapsed="false">
      <c r="A976" s="625" t="s">
        <v>9778</v>
      </c>
      <c r="B976" s="201" t="s">
        <v>9780</v>
      </c>
      <c r="C976" s="107" t="s">
        <v>8809</v>
      </c>
      <c r="D976" s="117" t="n">
        <v>67.3</v>
      </c>
      <c r="E976" s="1"/>
    </row>
    <row r="977" customFormat="false" ht="12.75" hidden="false" customHeight="false" outlineLevel="0" collapsed="false">
      <c r="A977" s="632" t="s">
        <v>7735</v>
      </c>
      <c r="B977" s="245" t="s">
        <v>9781</v>
      </c>
      <c r="C977" s="134" t="s">
        <v>8828</v>
      </c>
      <c r="D977" s="134" t="n">
        <v>71</v>
      </c>
      <c r="E977" s="1"/>
    </row>
    <row r="978" s="633" customFormat="true" ht="12.75" hidden="false" customHeight="false" outlineLevel="0" collapsed="false">
      <c r="A978" s="201" t="s">
        <v>9778</v>
      </c>
      <c r="B978" s="557" t="s">
        <v>9782</v>
      </c>
      <c r="C978" s="135" t="s">
        <v>8809</v>
      </c>
      <c r="D978" s="117" t="n">
        <v>37.5</v>
      </c>
      <c r="E978" s="1"/>
    </row>
    <row r="979" s="633" customFormat="true" ht="12.75" hidden="false" customHeight="false" outlineLevel="0" collapsed="false">
      <c r="A979" s="201" t="s">
        <v>9778</v>
      </c>
      <c r="B979" s="557" t="s">
        <v>9783</v>
      </c>
      <c r="C979" s="135" t="s">
        <v>8809</v>
      </c>
      <c r="D979" s="117" t="n">
        <v>31.7</v>
      </c>
      <c r="E979" s="1"/>
    </row>
    <row r="980" s="633" customFormat="true" ht="12.75" hidden="false" customHeight="false" outlineLevel="0" collapsed="false">
      <c r="A980" s="201" t="s">
        <v>9778</v>
      </c>
      <c r="B980" s="555" t="s">
        <v>9783</v>
      </c>
      <c r="C980" s="107" t="s">
        <v>8828</v>
      </c>
      <c r="D980" s="117" t="n">
        <v>72.8</v>
      </c>
      <c r="E980" s="1"/>
    </row>
    <row r="981" s="633" customFormat="true" ht="12.75" hidden="false" customHeight="false" outlineLevel="0" collapsed="false">
      <c r="A981" s="201" t="s">
        <v>9778</v>
      </c>
      <c r="B981" s="201" t="s">
        <v>9784</v>
      </c>
      <c r="C981" s="107" t="s">
        <v>8809</v>
      </c>
      <c r="D981" s="251" t="n">
        <v>27.6</v>
      </c>
      <c r="E981" s="1"/>
    </row>
    <row r="982" s="633" customFormat="true" ht="12.75" hidden="false" customHeight="false" outlineLevel="0" collapsed="false">
      <c r="A982" s="201" t="s">
        <v>9778</v>
      </c>
      <c r="B982" s="201" t="s">
        <v>9785</v>
      </c>
      <c r="C982" s="107" t="s">
        <v>8809</v>
      </c>
      <c r="D982" s="117" t="n">
        <v>26</v>
      </c>
      <c r="E982" s="1"/>
    </row>
    <row r="983" s="633" customFormat="true" ht="12.75" hidden="false" customHeight="false" outlineLevel="0" collapsed="false">
      <c r="A983" s="201" t="s">
        <v>9778</v>
      </c>
      <c r="B983" s="201" t="s">
        <v>9786</v>
      </c>
      <c r="C983" s="107" t="s">
        <v>8809</v>
      </c>
      <c r="D983" s="117" t="n">
        <v>27.7</v>
      </c>
      <c r="E983" s="1"/>
    </row>
    <row r="984" s="633" customFormat="true" ht="12.75" hidden="false" customHeight="false" outlineLevel="0" collapsed="false">
      <c r="A984" s="201" t="s">
        <v>9778</v>
      </c>
      <c r="B984" s="201" t="s">
        <v>9787</v>
      </c>
      <c r="C984" s="107" t="s">
        <v>8809</v>
      </c>
      <c r="D984" s="117" t="n">
        <v>26.2</v>
      </c>
      <c r="E984" s="1"/>
    </row>
    <row r="985" s="633" customFormat="true" ht="12.75" hidden="false" customHeight="false" outlineLevel="0" collapsed="false">
      <c r="A985" s="201" t="s">
        <v>9778</v>
      </c>
      <c r="B985" s="557" t="s">
        <v>7737</v>
      </c>
      <c r="C985" s="135" t="s">
        <v>8813</v>
      </c>
      <c r="D985" s="117" t="n">
        <v>28.4</v>
      </c>
      <c r="E985" s="1"/>
    </row>
    <row r="986" s="633" customFormat="true" ht="12.75" hidden="false" customHeight="false" outlineLevel="0" collapsed="false">
      <c r="A986" s="151" t="s">
        <v>7735</v>
      </c>
      <c r="B986" s="557" t="s">
        <v>9788</v>
      </c>
      <c r="C986" s="135" t="s">
        <v>8809</v>
      </c>
      <c r="D986" s="117" t="n">
        <v>32.9</v>
      </c>
      <c r="E986" s="1"/>
    </row>
    <row r="987" s="633" customFormat="true" ht="12.75" hidden="false" customHeight="false" outlineLevel="0" collapsed="false">
      <c r="A987" s="212" t="s">
        <v>7760</v>
      </c>
      <c r="B987" s="556" t="s">
        <v>9789</v>
      </c>
      <c r="C987" s="213" t="s">
        <v>8828</v>
      </c>
      <c r="D987" s="213" t="n">
        <v>83.6</v>
      </c>
      <c r="E987" s="1"/>
    </row>
    <row r="988" s="633" customFormat="true" ht="12.75" hidden="false" customHeight="false" outlineLevel="0" collapsed="false">
      <c r="A988" s="151" t="s">
        <v>7760</v>
      </c>
      <c r="B988" s="151" t="s">
        <v>9790</v>
      </c>
      <c r="C988" s="116" t="s">
        <v>8809</v>
      </c>
      <c r="D988" s="116" t="n">
        <v>36.6</v>
      </c>
      <c r="E988" s="1"/>
    </row>
    <row r="989" s="633" customFormat="true" ht="12.75" hidden="false" customHeight="false" outlineLevel="0" collapsed="false">
      <c r="A989" s="151" t="s">
        <v>7760</v>
      </c>
      <c r="B989" s="151" t="s">
        <v>9791</v>
      </c>
      <c r="C989" s="116" t="s">
        <v>8809</v>
      </c>
      <c r="D989" s="116" t="n">
        <v>33.9</v>
      </c>
      <c r="E989" s="1"/>
    </row>
    <row r="990" customFormat="false" ht="12.75" hidden="false" customHeight="false" outlineLevel="0" collapsed="false">
      <c r="A990" s="151" t="s">
        <v>7760</v>
      </c>
      <c r="B990" s="151" t="s">
        <v>9792</v>
      </c>
      <c r="C990" s="116" t="s">
        <v>8809</v>
      </c>
      <c r="D990" s="116" t="n">
        <v>30.7</v>
      </c>
      <c r="E990" s="1"/>
    </row>
    <row r="991" customFormat="false" ht="12.75" hidden="false" customHeight="false" outlineLevel="0" collapsed="false">
      <c r="A991" s="201" t="s">
        <v>7766</v>
      </c>
      <c r="B991" s="557" t="s">
        <v>9793</v>
      </c>
      <c r="C991" s="135" t="s">
        <v>8809</v>
      </c>
      <c r="D991" s="117" t="n">
        <v>42.4</v>
      </c>
      <c r="E991" s="1"/>
    </row>
    <row r="992" customFormat="false" ht="12.75" hidden="false" customHeight="false" outlineLevel="0" collapsed="false">
      <c r="A992" s="201" t="s">
        <v>7766</v>
      </c>
      <c r="B992" s="201" t="s">
        <v>9794</v>
      </c>
      <c r="C992" s="116" t="s">
        <v>8809</v>
      </c>
      <c r="D992" s="117" t="n">
        <v>40</v>
      </c>
      <c r="E992" s="1"/>
    </row>
    <row r="993" customFormat="false" ht="12.75" hidden="false" customHeight="false" outlineLevel="0" collapsed="false">
      <c r="A993" s="151" t="s">
        <v>7779</v>
      </c>
      <c r="B993" s="151" t="s">
        <v>9795</v>
      </c>
      <c r="C993" s="193" t="s">
        <v>8828</v>
      </c>
      <c r="D993" s="116" t="n">
        <v>52.4</v>
      </c>
      <c r="E993" s="1"/>
    </row>
    <row r="994" customFormat="false" ht="12.75" hidden="false" customHeight="false" outlineLevel="0" collapsed="false">
      <c r="A994" s="554" t="s">
        <v>7780</v>
      </c>
      <c r="B994" s="554" t="s">
        <v>9796</v>
      </c>
      <c r="C994" s="146" t="s">
        <v>8809</v>
      </c>
      <c r="D994" s="138" t="n">
        <v>40.6</v>
      </c>
      <c r="E994" s="1"/>
    </row>
    <row r="995" customFormat="false" ht="12.75" hidden="false" customHeight="false" outlineLevel="0" collapsed="false">
      <c r="A995" s="228" t="s">
        <v>7785</v>
      </c>
      <c r="B995" s="245" t="s">
        <v>9797</v>
      </c>
      <c r="C995" s="135" t="s">
        <v>8828</v>
      </c>
      <c r="D995" s="134" t="n">
        <v>53.7</v>
      </c>
      <c r="E995" s="1"/>
    </row>
    <row r="996" customFormat="false" ht="12.75" hidden="false" customHeight="false" outlineLevel="0" collapsed="false">
      <c r="A996" s="133" t="s">
        <v>7785</v>
      </c>
      <c r="B996" s="118" t="s">
        <v>9798</v>
      </c>
      <c r="C996" s="234" t="s">
        <v>8809</v>
      </c>
      <c r="D996" s="119" t="n">
        <v>24.9</v>
      </c>
      <c r="E996" s="1"/>
    </row>
    <row r="997" customFormat="false" ht="12.75" hidden="false" customHeight="false" outlineLevel="0" collapsed="false">
      <c r="A997" s="294" t="s">
        <v>7785</v>
      </c>
      <c r="B997" s="120" t="s">
        <v>8007</v>
      </c>
      <c r="C997" s="146" t="s">
        <v>8809</v>
      </c>
      <c r="D997" s="601" t="n">
        <v>47.5</v>
      </c>
      <c r="E997" s="1"/>
    </row>
    <row r="998" customFormat="false" ht="12.75" hidden="false" customHeight="false" outlineLevel="0" collapsed="false">
      <c r="A998" s="245" t="s">
        <v>7785</v>
      </c>
      <c r="B998" s="477" t="s">
        <v>9799</v>
      </c>
      <c r="C998" s="234" t="s">
        <v>8809</v>
      </c>
      <c r="D998" s="251" t="n">
        <v>44.8</v>
      </c>
      <c r="E998" s="1"/>
    </row>
    <row r="999" customFormat="false" ht="12.75" hidden="false" customHeight="false" outlineLevel="0" collapsed="false">
      <c r="A999" s="201" t="s">
        <v>9800</v>
      </c>
      <c r="B999" s="201" t="s">
        <v>9801</v>
      </c>
      <c r="C999" s="135" t="s">
        <v>8809</v>
      </c>
      <c r="D999" s="117" t="n">
        <v>26.8</v>
      </c>
      <c r="E999" s="1"/>
    </row>
    <row r="1000" customFormat="false" ht="12.75" hidden="false" customHeight="false" outlineLevel="0" collapsed="false">
      <c r="A1000" s="130" t="s">
        <v>9802</v>
      </c>
      <c r="B1000" s="145" t="s">
        <v>9803</v>
      </c>
      <c r="C1000" s="146" t="s">
        <v>8809</v>
      </c>
      <c r="D1000" s="116" t="n">
        <v>29.7</v>
      </c>
      <c r="E1000" s="1"/>
    </row>
    <row r="1001" customFormat="false" ht="12.75" hidden="false" customHeight="false" outlineLevel="0" collapsed="false">
      <c r="A1001" s="567" t="s">
        <v>9804</v>
      </c>
      <c r="B1001" s="567" t="s">
        <v>9805</v>
      </c>
      <c r="C1001" s="146" t="s">
        <v>8809</v>
      </c>
      <c r="D1001" s="121" t="n">
        <v>43.7</v>
      </c>
      <c r="E1001" s="1"/>
    </row>
    <row r="1002" customFormat="false" ht="12.75" hidden="false" customHeight="false" outlineLevel="0" collapsed="false">
      <c r="A1002" s="212" t="s">
        <v>7895</v>
      </c>
      <c r="B1002" s="556" t="s">
        <v>9806</v>
      </c>
      <c r="C1002" s="213" t="s">
        <v>8811</v>
      </c>
      <c r="D1002" s="213" t="n">
        <v>38.9</v>
      </c>
      <c r="E1002" s="1"/>
    </row>
    <row r="1003" customFormat="false" ht="12.75" hidden="false" customHeight="false" outlineLevel="0" collapsed="false">
      <c r="A1003" s="212" t="s">
        <v>7895</v>
      </c>
      <c r="B1003" s="556" t="s">
        <v>7164</v>
      </c>
      <c r="C1003" s="213" t="s">
        <v>8811</v>
      </c>
      <c r="D1003" s="213" t="n">
        <v>41.5</v>
      </c>
      <c r="E1003" s="1"/>
    </row>
    <row r="1004" customFormat="false" ht="12.75" hidden="false" customHeight="false" outlineLevel="0" collapsed="false">
      <c r="A1004" s="120" t="s">
        <v>234</v>
      </c>
      <c r="B1004" s="120" t="s">
        <v>9807</v>
      </c>
      <c r="C1004" s="146" t="s">
        <v>8809</v>
      </c>
      <c r="D1004" s="116" t="n">
        <v>43.4</v>
      </c>
      <c r="E1004" s="1"/>
    </row>
    <row r="1005" customFormat="false" ht="12.75" hidden="false" customHeight="false" outlineLevel="0" collapsed="false">
      <c r="A1005" s="120" t="s">
        <v>234</v>
      </c>
      <c r="B1005" s="120" t="s">
        <v>9808</v>
      </c>
      <c r="C1005" s="146" t="s">
        <v>8809</v>
      </c>
      <c r="D1005" s="116" t="n">
        <v>41.5</v>
      </c>
      <c r="E1005" s="1"/>
    </row>
    <row r="1006" customFormat="false" ht="12.75" hidden="false" customHeight="false" outlineLevel="0" collapsed="false">
      <c r="A1006" s="163" t="s">
        <v>7926</v>
      </c>
      <c r="B1006" s="178" t="s">
        <v>9809</v>
      </c>
      <c r="C1006" s="179" t="s">
        <v>8813</v>
      </c>
      <c r="D1006" s="180" t="n">
        <v>30.2</v>
      </c>
      <c r="E1006" s="1"/>
    </row>
    <row r="1007" customFormat="false" ht="12.75" hidden="false" customHeight="false" outlineLevel="0" collapsed="false">
      <c r="A1007" s="163" t="s">
        <v>7926</v>
      </c>
      <c r="B1007" s="178" t="s">
        <v>9810</v>
      </c>
      <c r="C1007" s="310" t="s">
        <v>8813</v>
      </c>
      <c r="D1007" s="180" t="n">
        <v>39.5</v>
      </c>
      <c r="E1007" s="1"/>
    </row>
    <row r="1008" customFormat="false" ht="12.75" hidden="false" customHeight="false" outlineLevel="0" collapsed="false">
      <c r="A1008" s="163" t="s">
        <v>7926</v>
      </c>
      <c r="B1008" s="178" t="s">
        <v>9811</v>
      </c>
      <c r="C1008" s="310" t="s">
        <v>8813</v>
      </c>
      <c r="D1008" s="180" t="n">
        <v>38.1</v>
      </c>
      <c r="E1008" s="1"/>
    </row>
    <row r="1009" customFormat="false" ht="12.75" hidden="false" customHeight="false" outlineLevel="0" collapsed="false">
      <c r="A1009" s="163" t="s">
        <v>7926</v>
      </c>
      <c r="B1009" s="178" t="s">
        <v>9812</v>
      </c>
      <c r="C1009" s="310" t="s">
        <v>8813</v>
      </c>
      <c r="D1009" s="180" t="n">
        <v>77.9</v>
      </c>
      <c r="E1009" s="1"/>
    </row>
    <row r="1010" customFormat="false" ht="12.75" hidden="false" customHeight="false" outlineLevel="0" collapsed="false">
      <c r="A1010" s="178" t="s">
        <v>7926</v>
      </c>
      <c r="B1010" s="178" t="s">
        <v>9813</v>
      </c>
      <c r="C1010" s="310" t="s">
        <v>8813</v>
      </c>
      <c r="D1010" s="180" t="n">
        <v>24.3</v>
      </c>
      <c r="E1010" s="1"/>
    </row>
    <row r="1011" customFormat="false" ht="12.75" hidden="false" customHeight="false" outlineLevel="0" collapsed="false">
      <c r="A1011" s="151" t="s">
        <v>7946</v>
      </c>
      <c r="B1011" s="151" t="s">
        <v>9814</v>
      </c>
      <c r="C1011" s="135" t="s">
        <v>8828</v>
      </c>
      <c r="D1011" s="117" t="n">
        <v>70.2</v>
      </c>
      <c r="E1011" s="1"/>
    </row>
    <row r="1012" customFormat="false" ht="12.75" hidden="false" customHeight="false" outlineLevel="0" collapsed="false">
      <c r="A1012" s="212" t="s">
        <v>7972</v>
      </c>
      <c r="B1012" s="556" t="s">
        <v>9815</v>
      </c>
      <c r="C1012" s="213" t="s">
        <v>8811</v>
      </c>
      <c r="D1012" s="213" t="n">
        <v>92.9</v>
      </c>
      <c r="E1012" s="1"/>
    </row>
    <row r="1013" customFormat="false" ht="12.75" hidden="false" customHeight="false" outlineLevel="0" collapsed="false">
      <c r="A1013" s="212" t="s">
        <v>7972</v>
      </c>
      <c r="B1013" s="166" t="s">
        <v>9816</v>
      </c>
      <c r="C1013" s="234" t="s">
        <v>8809</v>
      </c>
      <c r="D1013" s="168" t="n">
        <v>30.3</v>
      </c>
      <c r="E1013" s="1"/>
    </row>
    <row r="1014" customFormat="false" ht="12.75" hidden="false" customHeight="false" outlineLevel="0" collapsed="false">
      <c r="A1014" s="212" t="s">
        <v>7972</v>
      </c>
      <c r="B1014" s="620" t="s">
        <v>9817</v>
      </c>
      <c r="C1014" s="234" t="s">
        <v>8809</v>
      </c>
      <c r="D1014" s="251" t="n">
        <v>106.5</v>
      </c>
      <c r="E1014" s="1"/>
    </row>
    <row r="1015" customFormat="false" ht="12.75" hidden="false" customHeight="false" outlineLevel="0" collapsed="false">
      <c r="A1015" s="561" t="s">
        <v>7972</v>
      </c>
      <c r="B1015" s="620" t="s">
        <v>9818</v>
      </c>
      <c r="C1015" s="234" t="s">
        <v>8809</v>
      </c>
      <c r="D1015" s="251" t="n">
        <v>52.1</v>
      </c>
      <c r="E1015" s="1"/>
    </row>
    <row r="1016" customFormat="false" ht="12.75" hidden="false" customHeight="false" outlineLevel="0" collapsed="false">
      <c r="A1016" s="561" t="s">
        <v>7972</v>
      </c>
      <c r="B1016" s="620" t="s">
        <v>9819</v>
      </c>
      <c r="C1016" s="234" t="s">
        <v>8809</v>
      </c>
      <c r="D1016" s="251" t="n">
        <v>78.7</v>
      </c>
      <c r="E1016" s="1"/>
    </row>
    <row r="1017" customFormat="false" ht="12.75" hidden="false" customHeight="false" outlineLevel="0" collapsed="false">
      <c r="A1017" s="561" t="s">
        <v>7972</v>
      </c>
      <c r="B1017" s="556" t="s">
        <v>9820</v>
      </c>
      <c r="C1017" s="213" t="s">
        <v>8811</v>
      </c>
      <c r="D1017" s="213" t="n">
        <v>52.7</v>
      </c>
      <c r="E1017" s="1"/>
    </row>
    <row r="1018" customFormat="false" ht="12.75" hidden="false" customHeight="false" outlineLevel="0" collapsed="false">
      <c r="A1018" s="561" t="s">
        <v>7972</v>
      </c>
      <c r="B1018" s="620" t="s">
        <v>9821</v>
      </c>
      <c r="C1018" s="234" t="s">
        <v>8809</v>
      </c>
      <c r="D1018" s="251" t="n">
        <v>59.1</v>
      </c>
      <c r="E1018" s="1"/>
    </row>
    <row r="1019" customFormat="false" ht="12.75" hidden="false" customHeight="false" outlineLevel="0" collapsed="false">
      <c r="A1019" s="561" t="s">
        <v>7972</v>
      </c>
      <c r="B1019" s="578" t="s">
        <v>9822</v>
      </c>
      <c r="C1019" s="213" t="s">
        <v>8809</v>
      </c>
      <c r="D1019" s="213" t="n">
        <v>54.5</v>
      </c>
      <c r="E1019" s="1"/>
    </row>
    <row r="1020" customFormat="false" ht="12.75" hidden="false" customHeight="false" outlineLevel="0" collapsed="false">
      <c r="A1020" s="212" t="s">
        <v>9823</v>
      </c>
      <c r="B1020" s="556" t="s">
        <v>9824</v>
      </c>
      <c r="C1020" s="213" t="s">
        <v>8811</v>
      </c>
      <c r="D1020" s="213" t="n">
        <v>52</v>
      </c>
      <c r="E1020" s="1"/>
    </row>
    <row r="1021" customFormat="false" ht="12.75" hidden="false" customHeight="false" outlineLevel="0" collapsed="false">
      <c r="A1021" s="151" t="s">
        <v>8105</v>
      </c>
      <c r="B1021" s="151" t="s">
        <v>9825</v>
      </c>
      <c r="C1021" s="116" t="s">
        <v>8809</v>
      </c>
      <c r="D1021" s="116" t="n">
        <v>31</v>
      </c>
      <c r="E1021" s="1"/>
    </row>
    <row r="1022" customFormat="false" ht="12.75" hidden="false" customHeight="false" outlineLevel="0" collapsed="false">
      <c r="A1022" s="151" t="s">
        <v>8105</v>
      </c>
      <c r="B1022" s="151" t="s">
        <v>9826</v>
      </c>
      <c r="C1022" s="116" t="s">
        <v>8809</v>
      </c>
      <c r="D1022" s="116" t="n">
        <v>36</v>
      </c>
      <c r="E1022" s="1"/>
    </row>
    <row r="1023" customFormat="false" ht="12.75" hidden="false" customHeight="false" outlineLevel="0" collapsed="false">
      <c r="A1023" s="151" t="s">
        <v>8105</v>
      </c>
      <c r="B1023" s="477" t="s">
        <v>9827</v>
      </c>
      <c r="C1023" s="116" t="s">
        <v>8809</v>
      </c>
      <c r="D1023" s="116" t="n">
        <v>33.8</v>
      </c>
      <c r="E1023" s="1"/>
    </row>
    <row r="1024" customFormat="false" ht="12.75" hidden="false" customHeight="false" outlineLevel="0" collapsed="false">
      <c r="A1024" s="133" t="s">
        <v>8236</v>
      </c>
      <c r="B1024" s="556" t="s">
        <v>9828</v>
      </c>
      <c r="C1024" s="213" t="s">
        <v>8813</v>
      </c>
      <c r="D1024" s="213" t="n">
        <v>57.4</v>
      </c>
      <c r="E1024" s="1"/>
    </row>
    <row r="1025" customFormat="false" ht="12.75" hidden="false" customHeight="false" outlineLevel="0" collapsed="false">
      <c r="A1025" s="166" t="s">
        <v>8236</v>
      </c>
      <c r="B1025" s="151" t="s">
        <v>9828</v>
      </c>
      <c r="C1025" s="116" t="s">
        <v>8809</v>
      </c>
      <c r="D1025" s="116" t="n">
        <v>42.9</v>
      </c>
      <c r="E1025" s="1"/>
    </row>
    <row r="1026" customFormat="false" ht="12.75" hidden="false" customHeight="false" outlineLevel="0" collapsed="false">
      <c r="A1026" s="159" t="s">
        <v>8236</v>
      </c>
      <c r="B1026" s="151" t="s">
        <v>9829</v>
      </c>
      <c r="C1026" s="116" t="s">
        <v>8809</v>
      </c>
      <c r="D1026" s="116" t="n">
        <v>22.2</v>
      </c>
      <c r="E1026" s="1"/>
    </row>
    <row r="1027" customFormat="false" ht="12.75" hidden="false" customHeight="false" outlineLevel="0" collapsed="false">
      <c r="A1027" s="212" t="s">
        <v>8236</v>
      </c>
      <c r="B1027" s="120" t="s">
        <v>9830</v>
      </c>
      <c r="C1027" s="146" t="s">
        <v>8809</v>
      </c>
      <c r="D1027" s="122" t="n">
        <v>31.4</v>
      </c>
      <c r="E1027" s="1"/>
    </row>
    <row r="1028" customFormat="false" ht="12.75" hidden="false" customHeight="false" outlineLevel="0" collapsed="false">
      <c r="A1028" s="212" t="s">
        <v>8236</v>
      </c>
      <c r="B1028" s="166" t="s">
        <v>9831</v>
      </c>
      <c r="C1028" s="234" t="s">
        <v>8809</v>
      </c>
      <c r="D1028" s="310" t="n">
        <v>32.8</v>
      </c>
      <c r="E1028" s="179"/>
    </row>
    <row r="1029" customFormat="false" ht="12.75" hidden="false" customHeight="false" outlineLevel="0" collapsed="false">
      <c r="A1029" s="151" t="s">
        <v>8236</v>
      </c>
      <c r="B1029" s="556" t="s">
        <v>9832</v>
      </c>
      <c r="C1029" s="213" t="s">
        <v>8811</v>
      </c>
      <c r="D1029" s="213" t="n">
        <v>33.6</v>
      </c>
      <c r="E1029" s="179"/>
    </row>
    <row r="1030" customFormat="false" ht="12.75" hidden="false" customHeight="false" outlineLevel="0" collapsed="false">
      <c r="A1030" s="151" t="s">
        <v>8236</v>
      </c>
      <c r="B1030" s="556" t="s">
        <v>9833</v>
      </c>
      <c r="C1030" s="213" t="s">
        <v>8813</v>
      </c>
      <c r="D1030" s="213" t="n">
        <v>39.1</v>
      </c>
      <c r="E1030" s="179"/>
    </row>
    <row r="1031" customFormat="false" ht="12.75" hidden="false" customHeight="false" outlineLevel="0" collapsed="false">
      <c r="A1031" s="245" t="s">
        <v>8236</v>
      </c>
      <c r="B1031" s="591" t="s">
        <v>9834</v>
      </c>
      <c r="C1031" s="134" t="s">
        <v>8811</v>
      </c>
      <c r="D1031" s="134" t="n">
        <v>45.7</v>
      </c>
      <c r="E1031" s="179"/>
    </row>
    <row r="1032" customFormat="false" ht="12.75" hidden="false" customHeight="false" outlineLevel="0" collapsed="false">
      <c r="A1032" s="151" t="s">
        <v>8236</v>
      </c>
      <c r="B1032" s="151" t="s">
        <v>9835</v>
      </c>
      <c r="C1032" s="116" t="s">
        <v>8809</v>
      </c>
      <c r="D1032" s="116" t="n">
        <v>42.6</v>
      </c>
      <c r="E1032" s="179"/>
    </row>
    <row r="1033" customFormat="false" ht="12.75" hidden="false" customHeight="false" outlineLevel="0" collapsed="false">
      <c r="A1033" s="201" t="s">
        <v>8252</v>
      </c>
      <c r="B1033" s="557" t="s">
        <v>9836</v>
      </c>
      <c r="C1033" s="107" t="s">
        <v>8871</v>
      </c>
      <c r="D1033" s="117" t="n">
        <v>9</v>
      </c>
      <c r="E1033" s="179"/>
    </row>
    <row r="1034" customFormat="false" ht="12.75" hidden="false" customHeight="false" outlineLevel="0" collapsed="false">
      <c r="A1034" s="203" t="s">
        <v>8345</v>
      </c>
      <c r="B1034" s="556" t="s">
        <v>9837</v>
      </c>
      <c r="C1034" s="213" t="s">
        <v>8811</v>
      </c>
      <c r="D1034" s="213" t="n">
        <v>37.7</v>
      </c>
      <c r="E1034" s="179"/>
    </row>
    <row r="1035" customFormat="false" ht="12.75" hidden="false" customHeight="false" outlineLevel="0" collapsed="false">
      <c r="A1035" s="554" t="s">
        <v>8358</v>
      </c>
      <c r="B1035" s="555" t="s">
        <v>9838</v>
      </c>
      <c r="C1035" s="135" t="s">
        <v>8813</v>
      </c>
      <c r="D1035" s="117" t="n">
        <v>16</v>
      </c>
      <c r="E1035" s="179"/>
    </row>
    <row r="1036" customFormat="false" ht="12.75" hidden="false" customHeight="false" outlineLevel="0" collapsed="false">
      <c r="A1036" s="130" t="s">
        <v>8378</v>
      </c>
      <c r="B1036" s="556" t="s">
        <v>9839</v>
      </c>
      <c r="C1036" s="213" t="s">
        <v>8809</v>
      </c>
      <c r="D1036" s="213" t="n">
        <v>38.1</v>
      </c>
      <c r="E1036" s="179"/>
    </row>
    <row r="1037" customFormat="false" ht="12.75" hidden="false" customHeight="false" outlineLevel="0" collapsed="false">
      <c r="A1037" s="212" t="s">
        <v>8378</v>
      </c>
      <c r="B1037" s="556" t="s">
        <v>9840</v>
      </c>
      <c r="C1037" s="146" t="s">
        <v>8811</v>
      </c>
      <c r="D1037" s="146" t="n">
        <v>33.5</v>
      </c>
      <c r="E1037" s="179"/>
    </row>
    <row r="1038" customFormat="false" ht="12.75" hidden="false" customHeight="false" outlineLevel="0" collapsed="false">
      <c r="A1038" s="554" t="s">
        <v>9841</v>
      </c>
      <c r="B1038" s="201" t="s">
        <v>9842</v>
      </c>
      <c r="C1038" s="116" t="s">
        <v>8813</v>
      </c>
      <c r="D1038" s="117" t="n">
        <v>17.6</v>
      </c>
      <c r="E1038" s="179"/>
    </row>
    <row r="1039" customFormat="false" ht="12.75" hidden="false" customHeight="false" outlineLevel="0" collapsed="false">
      <c r="A1039" s="592" t="s">
        <v>8392</v>
      </c>
      <c r="B1039" s="245" t="s">
        <v>9843</v>
      </c>
      <c r="C1039" s="234" t="s">
        <v>8809</v>
      </c>
      <c r="D1039" s="134" t="n">
        <v>29.3</v>
      </c>
      <c r="E1039" s="179"/>
    </row>
    <row r="1040" customFormat="false" ht="12.75" hidden="false" customHeight="false" outlineLevel="0" collapsed="false">
      <c r="A1040" s="245" t="s">
        <v>8396</v>
      </c>
      <c r="B1040" s="245" t="s">
        <v>9844</v>
      </c>
      <c r="C1040" s="134" t="s">
        <v>8811</v>
      </c>
      <c r="D1040" s="134" t="n">
        <v>39.7</v>
      </c>
      <c r="E1040" s="179"/>
    </row>
    <row r="1041" customFormat="false" ht="12.75" hidden="false" customHeight="false" outlineLevel="0" collapsed="false">
      <c r="A1041" s="166" t="s">
        <v>8405</v>
      </c>
      <c r="B1041" s="166" t="s">
        <v>9845</v>
      </c>
      <c r="C1041" s="234" t="s">
        <v>8809</v>
      </c>
      <c r="D1041" s="310" t="n">
        <v>32.2</v>
      </c>
      <c r="E1041" s="179"/>
    </row>
    <row r="1042" customFormat="false" ht="12.75" hidden="false" customHeight="false" outlineLevel="0" collapsed="false">
      <c r="A1042" s="201" t="s">
        <v>8417</v>
      </c>
      <c r="B1042" s="555" t="s">
        <v>9846</v>
      </c>
      <c r="C1042" s="135" t="s">
        <v>8809</v>
      </c>
      <c r="D1042" s="117" t="n">
        <v>31.7</v>
      </c>
      <c r="E1042" s="179"/>
    </row>
    <row r="1043" customFormat="false" ht="12.75" hidden="false" customHeight="false" outlineLevel="0" collapsed="false">
      <c r="A1043" s="201" t="s">
        <v>8417</v>
      </c>
      <c r="B1043" s="554" t="s">
        <v>9847</v>
      </c>
      <c r="C1043" s="244" t="s">
        <v>8813</v>
      </c>
      <c r="D1043" s="244" t="n">
        <v>21</v>
      </c>
      <c r="E1043" s="179"/>
    </row>
    <row r="1044" customFormat="false" ht="12.75" hidden="false" customHeight="false" outlineLevel="0" collapsed="false">
      <c r="A1044" s="166" t="s">
        <v>8417</v>
      </c>
      <c r="B1044" s="557" t="s">
        <v>9848</v>
      </c>
      <c r="C1044" s="135" t="s">
        <v>8809</v>
      </c>
      <c r="D1044" s="135" t="n">
        <v>35</v>
      </c>
      <c r="E1044" s="179"/>
    </row>
    <row r="1045" customFormat="false" ht="12.75" hidden="false" customHeight="false" outlineLevel="0" collapsed="false">
      <c r="A1045" s="557" t="s">
        <v>8417</v>
      </c>
      <c r="B1045" s="133" t="s">
        <v>9849</v>
      </c>
      <c r="C1045" s="134" t="s">
        <v>8813</v>
      </c>
      <c r="D1045" s="136" t="n">
        <v>44.9</v>
      </c>
      <c r="E1045" s="179"/>
    </row>
    <row r="1046" customFormat="false" ht="12.75" hidden="false" customHeight="false" outlineLevel="0" collapsed="false">
      <c r="A1046" s="201" t="s">
        <v>8417</v>
      </c>
      <c r="B1046" s="554" t="s">
        <v>9850</v>
      </c>
      <c r="C1046" s="116" t="s">
        <v>8813</v>
      </c>
      <c r="D1046" s="244" t="n">
        <v>30</v>
      </c>
      <c r="E1046" s="179"/>
    </row>
    <row r="1047" customFormat="false" ht="12.75" hidden="false" customHeight="false" outlineLevel="0" collapsed="false">
      <c r="A1047" s="201" t="s">
        <v>8417</v>
      </c>
      <c r="B1047" s="555" t="s">
        <v>9851</v>
      </c>
      <c r="C1047" s="135" t="s">
        <v>8809</v>
      </c>
      <c r="D1047" s="117" t="n">
        <v>30.4</v>
      </c>
      <c r="E1047" s="179"/>
    </row>
    <row r="1048" customFormat="false" ht="12.75" hidden="false" customHeight="false" outlineLevel="0" collapsed="false">
      <c r="A1048" s="634" t="s">
        <v>8417</v>
      </c>
      <c r="B1048" s="591" t="s">
        <v>9852</v>
      </c>
      <c r="C1048" s="134" t="s">
        <v>8811</v>
      </c>
      <c r="D1048" s="136" t="n">
        <v>38</v>
      </c>
      <c r="E1048" s="140"/>
    </row>
    <row r="1049" customFormat="false" ht="12.75" hidden="false" customHeight="false" outlineLevel="0" collapsed="false">
      <c r="A1049" s="245" t="s">
        <v>8417</v>
      </c>
      <c r="B1049" s="166" t="s">
        <v>9853</v>
      </c>
      <c r="C1049" s="234" t="s">
        <v>8871</v>
      </c>
      <c r="D1049" s="310" t="n">
        <v>51.4</v>
      </c>
      <c r="E1049" s="140"/>
    </row>
    <row r="1050" customFormat="false" ht="12.75" hidden="false" customHeight="false" outlineLevel="0" collapsed="false">
      <c r="A1050" s="201" t="s">
        <v>8430</v>
      </c>
      <c r="B1050" s="201" t="s">
        <v>9854</v>
      </c>
      <c r="C1050" s="116" t="s">
        <v>8813</v>
      </c>
      <c r="D1050" s="117" t="n">
        <v>13.2</v>
      </c>
      <c r="E1050" s="140"/>
    </row>
    <row r="1051" customFormat="false" ht="12.75" hidden="false" customHeight="false" outlineLevel="0" collapsed="false">
      <c r="A1051" s="201" t="s">
        <v>8430</v>
      </c>
      <c r="B1051" s="201" t="s">
        <v>9855</v>
      </c>
      <c r="C1051" s="244" t="s">
        <v>8975</v>
      </c>
      <c r="D1051" s="117" t="n">
        <v>3.64</v>
      </c>
      <c r="E1051" s="140"/>
    </row>
    <row r="1052" customFormat="false" ht="12.75" hidden="false" customHeight="false" outlineLevel="0" collapsed="false">
      <c r="A1052" s="201" t="s">
        <v>8430</v>
      </c>
      <c r="B1052" s="201" t="s">
        <v>9856</v>
      </c>
      <c r="C1052" s="244" t="s">
        <v>8813</v>
      </c>
      <c r="D1052" s="117" t="n">
        <v>35.2</v>
      </c>
      <c r="E1052" s="140"/>
    </row>
    <row r="1053" customFormat="false" ht="12.75" hidden="false" customHeight="false" outlineLevel="0" collapsed="false">
      <c r="A1053" s="554" t="s">
        <v>8430</v>
      </c>
      <c r="B1053" s="201" t="s">
        <v>9857</v>
      </c>
      <c r="C1053" s="116" t="s">
        <v>8813</v>
      </c>
      <c r="D1053" s="117" t="n">
        <v>10.9</v>
      </c>
      <c r="E1053" s="140"/>
    </row>
    <row r="1054" customFormat="false" ht="12.75" hidden="false" customHeight="false" outlineLevel="0" collapsed="false">
      <c r="A1054" s="201" t="s">
        <v>8430</v>
      </c>
      <c r="B1054" s="201" t="s">
        <v>9858</v>
      </c>
      <c r="C1054" s="116" t="s">
        <v>8813</v>
      </c>
      <c r="D1054" s="117" t="n">
        <v>16.5</v>
      </c>
      <c r="E1054" s="140"/>
    </row>
    <row r="1055" customFormat="false" ht="12.75" hidden="false" customHeight="false" outlineLevel="0" collapsed="false">
      <c r="A1055" s="201" t="s">
        <v>8430</v>
      </c>
      <c r="B1055" s="201" t="s">
        <v>9859</v>
      </c>
      <c r="C1055" s="116" t="s">
        <v>8813</v>
      </c>
      <c r="D1055" s="117" t="n">
        <v>15.9</v>
      </c>
      <c r="E1055" s="140"/>
    </row>
    <row r="1056" customFormat="false" ht="12.75" hidden="false" customHeight="false" outlineLevel="0" collapsed="false">
      <c r="A1056" s="201" t="s">
        <v>8430</v>
      </c>
      <c r="B1056" s="554" t="s">
        <v>9860</v>
      </c>
      <c r="C1056" s="116" t="s">
        <v>8813</v>
      </c>
      <c r="D1056" s="251" t="n">
        <v>5.51</v>
      </c>
      <c r="E1056" s="140"/>
    </row>
    <row r="1057" customFormat="false" ht="12.75" hidden="false" customHeight="false" outlineLevel="0" collapsed="false">
      <c r="A1057" s="201" t="s">
        <v>8430</v>
      </c>
      <c r="B1057" s="554" t="s">
        <v>9861</v>
      </c>
      <c r="C1057" s="116" t="s">
        <v>8813</v>
      </c>
      <c r="D1057" s="251" t="n">
        <v>6.96</v>
      </c>
      <c r="E1057" s="140"/>
    </row>
    <row r="1058" customFormat="false" ht="12.75" hidden="false" customHeight="false" outlineLevel="0" collapsed="false">
      <c r="A1058" s="201" t="s">
        <v>8430</v>
      </c>
      <c r="B1058" s="554" t="s">
        <v>9862</v>
      </c>
      <c r="C1058" s="116" t="s">
        <v>8871</v>
      </c>
      <c r="D1058" s="117" t="n">
        <v>6.66</v>
      </c>
    </row>
    <row r="1059" customFormat="false" ht="12.75" hidden="false" customHeight="false" outlineLevel="0" collapsed="false">
      <c r="A1059" s="201" t="s">
        <v>8430</v>
      </c>
      <c r="B1059" s="201" t="s">
        <v>9863</v>
      </c>
      <c r="C1059" s="135" t="s">
        <v>8809</v>
      </c>
      <c r="D1059" s="117" t="n">
        <v>28.6</v>
      </c>
    </row>
    <row r="1060" customFormat="false" ht="12.75" hidden="false" customHeight="false" outlineLevel="0" collapsed="false">
      <c r="A1060" s="201" t="s">
        <v>8430</v>
      </c>
      <c r="B1060" s="201" t="s">
        <v>9864</v>
      </c>
      <c r="C1060" s="116" t="s">
        <v>8813</v>
      </c>
      <c r="D1060" s="117" t="n">
        <v>20.4</v>
      </c>
    </row>
    <row r="1061" customFormat="false" ht="12.75" hidden="false" customHeight="false" outlineLevel="0" collapsed="false">
      <c r="A1061" s="201" t="s">
        <v>8430</v>
      </c>
      <c r="B1061" s="201" t="s">
        <v>9865</v>
      </c>
      <c r="C1061" s="116" t="s">
        <v>8813</v>
      </c>
      <c r="D1061" s="117" t="n">
        <v>5.48</v>
      </c>
    </row>
    <row r="1062" customFormat="false" ht="12.75" hidden="false" customHeight="false" outlineLevel="0" collapsed="false">
      <c r="A1062" s="201" t="s">
        <v>8430</v>
      </c>
      <c r="B1062" s="554" t="s">
        <v>9866</v>
      </c>
      <c r="C1062" s="116" t="s">
        <v>8871</v>
      </c>
      <c r="D1062" s="117" t="n">
        <v>22.6</v>
      </c>
    </row>
    <row r="1063" customFormat="false" ht="12.75" hidden="false" customHeight="false" outlineLevel="0" collapsed="false">
      <c r="A1063" s="166" t="s">
        <v>9867</v>
      </c>
      <c r="B1063" s="166" t="s">
        <v>9868</v>
      </c>
      <c r="C1063" s="134" t="s">
        <v>8813</v>
      </c>
      <c r="D1063" s="134" t="n">
        <v>10.9</v>
      </c>
    </row>
    <row r="1064" customFormat="false" ht="12.75" hidden="false" customHeight="false" outlineLevel="0" collapsed="false">
      <c r="A1064" s="166" t="s">
        <v>9867</v>
      </c>
      <c r="B1064" s="166" t="s">
        <v>9869</v>
      </c>
      <c r="C1064" s="134" t="s">
        <v>8813</v>
      </c>
      <c r="D1064" s="134" t="n">
        <v>15.1</v>
      </c>
    </row>
    <row r="1065" customFormat="false" ht="12.75" hidden="false" customHeight="false" outlineLevel="0" collapsed="false">
      <c r="A1065" s="259" t="s">
        <v>8434</v>
      </c>
      <c r="B1065" s="118" t="s">
        <v>9870</v>
      </c>
      <c r="C1065" s="119" t="s">
        <v>8813</v>
      </c>
      <c r="D1065" s="119" t="n">
        <v>61</v>
      </c>
    </row>
    <row r="1066" customFormat="false" ht="12.75" hidden="false" customHeight="false" outlineLevel="0" collapsed="false">
      <c r="A1066" s="259" t="s">
        <v>8434</v>
      </c>
      <c r="B1066" s="118" t="s">
        <v>9871</v>
      </c>
      <c r="C1066" s="119" t="s">
        <v>8813</v>
      </c>
      <c r="D1066" s="119" t="n">
        <v>30</v>
      </c>
    </row>
    <row r="1067" customFormat="false" ht="12.75" hidden="false" customHeight="false" outlineLevel="0" collapsed="false">
      <c r="A1067" s="477" t="s">
        <v>9872</v>
      </c>
      <c r="B1067" s="151" t="s">
        <v>8453</v>
      </c>
      <c r="C1067" s="116" t="s">
        <v>8813</v>
      </c>
      <c r="D1067" s="116" t="n">
        <v>17.9</v>
      </c>
    </row>
    <row r="1068" customFormat="false" ht="12.75" hidden="false" customHeight="false" outlineLevel="0" collapsed="false">
      <c r="A1068" s="549" t="s">
        <v>8457</v>
      </c>
      <c r="B1068" s="549" t="s">
        <v>9873</v>
      </c>
      <c r="C1068" s="310" t="s">
        <v>8809</v>
      </c>
      <c r="D1068" s="310" t="n">
        <v>16.2</v>
      </c>
    </row>
    <row r="1069" customFormat="false" ht="12.75" hidden="false" customHeight="false" outlineLevel="0" collapsed="false">
      <c r="A1069" s="549" t="s">
        <v>8457</v>
      </c>
      <c r="B1069" s="549" t="s">
        <v>9874</v>
      </c>
      <c r="C1069" s="310" t="s">
        <v>8809</v>
      </c>
      <c r="D1069" s="310" t="n">
        <v>15.8</v>
      </c>
    </row>
    <row r="1070" customFormat="false" ht="12.75" hidden="false" customHeight="false" outlineLevel="0" collapsed="false">
      <c r="A1070" s="166" t="s">
        <v>8457</v>
      </c>
      <c r="B1070" s="166" t="s">
        <v>8457</v>
      </c>
      <c r="C1070" s="134" t="s">
        <v>8813</v>
      </c>
      <c r="D1070" s="136" t="n">
        <v>20</v>
      </c>
    </row>
    <row r="1071" customFormat="false" ht="12.75" hidden="false" customHeight="false" outlineLevel="0" collapsed="false">
      <c r="A1071" s="591" t="s">
        <v>8457</v>
      </c>
      <c r="B1071" s="549" t="s">
        <v>9875</v>
      </c>
      <c r="C1071" s="310" t="s">
        <v>8809</v>
      </c>
      <c r="D1071" s="179" t="n">
        <v>12</v>
      </c>
    </row>
    <row r="1072" customFormat="false" ht="12.75" hidden="false" customHeight="false" outlineLevel="0" collapsed="false">
      <c r="A1072" s="166" t="s">
        <v>8457</v>
      </c>
      <c r="B1072" s="166" t="s">
        <v>9876</v>
      </c>
      <c r="C1072" s="134" t="s">
        <v>8813</v>
      </c>
      <c r="D1072" s="136" t="n">
        <v>53</v>
      </c>
    </row>
    <row r="1073" customFormat="false" ht="12.75" hidden="false" customHeight="false" outlineLevel="0" collapsed="false">
      <c r="A1073" s="166" t="s">
        <v>8457</v>
      </c>
      <c r="B1073" s="166" t="s">
        <v>9877</v>
      </c>
      <c r="C1073" s="134" t="s">
        <v>8813</v>
      </c>
      <c r="D1073" s="136" t="n">
        <v>69</v>
      </c>
    </row>
    <row r="1074" customFormat="false" ht="12.75" hidden="false" customHeight="false" outlineLevel="0" collapsed="false">
      <c r="A1074" s="141" t="s">
        <v>9878</v>
      </c>
      <c r="B1074" s="549" t="s">
        <v>9879</v>
      </c>
      <c r="C1074" s="168" t="s">
        <v>8871</v>
      </c>
      <c r="D1074" s="168" t="n">
        <v>15</v>
      </c>
    </row>
    <row r="1075" customFormat="false" ht="12.75" hidden="false" customHeight="false" outlineLevel="0" collapsed="false">
      <c r="A1075" s="141" t="s">
        <v>9878</v>
      </c>
      <c r="B1075" s="548" t="s">
        <v>9880</v>
      </c>
      <c r="C1075" s="168" t="s">
        <v>8871</v>
      </c>
      <c r="D1075" s="168" t="n">
        <v>20</v>
      </c>
    </row>
    <row r="1076" customFormat="false" ht="12.75" hidden="false" customHeight="false" outlineLevel="0" collapsed="false">
      <c r="A1076" s="141" t="s">
        <v>9878</v>
      </c>
      <c r="B1076" s="549" t="s">
        <v>9881</v>
      </c>
      <c r="C1076" s="168" t="s">
        <v>8871</v>
      </c>
      <c r="D1076" s="168" t="n">
        <v>12</v>
      </c>
    </row>
    <row r="1077" customFormat="false" ht="12.75" hidden="false" customHeight="false" outlineLevel="0" collapsed="false">
      <c r="A1077" s="141" t="s">
        <v>9878</v>
      </c>
      <c r="B1077" s="548" t="s">
        <v>9882</v>
      </c>
      <c r="C1077" s="168" t="s">
        <v>8871</v>
      </c>
      <c r="D1077" s="168" t="n">
        <v>25</v>
      </c>
    </row>
    <row r="1078" customFormat="false" ht="12.75" hidden="false" customHeight="false" outlineLevel="0" collapsed="false">
      <c r="A1078" s="201" t="s">
        <v>8472</v>
      </c>
      <c r="B1078" s="554" t="s">
        <v>9883</v>
      </c>
      <c r="C1078" s="135" t="s">
        <v>8813</v>
      </c>
      <c r="D1078" s="251" t="n">
        <v>37.8</v>
      </c>
    </row>
    <row r="1079" customFormat="false" ht="12.75" hidden="false" customHeight="false" outlineLevel="0" collapsed="false">
      <c r="A1079" s="201" t="s">
        <v>8472</v>
      </c>
      <c r="B1079" s="554" t="s">
        <v>9884</v>
      </c>
      <c r="C1079" s="116" t="s">
        <v>8813</v>
      </c>
      <c r="D1079" s="244" t="n">
        <v>30</v>
      </c>
    </row>
    <row r="1080" customFormat="false" ht="12.75" hidden="false" customHeight="false" outlineLevel="0" collapsed="false">
      <c r="A1080" s="554" t="s">
        <v>8472</v>
      </c>
      <c r="B1080" s="555" t="s">
        <v>9885</v>
      </c>
      <c r="C1080" s="135" t="s">
        <v>8813</v>
      </c>
      <c r="D1080" s="251" t="n">
        <v>51.1</v>
      </c>
    </row>
    <row r="1081" customFormat="false" ht="12.75" hidden="false" customHeight="false" outlineLevel="0" collapsed="false">
      <c r="A1081" s="554" t="s">
        <v>8472</v>
      </c>
      <c r="B1081" s="555" t="s">
        <v>9886</v>
      </c>
      <c r="C1081" s="135" t="s">
        <v>8813</v>
      </c>
      <c r="D1081" s="251" t="n">
        <v>23.9</v>
      </c>
    </row>
    <row r="1082" customFormat="false" ht="12.75" hidden="false" customHeight="false" outlineLevel="0" collapsed="false">
      <c r="A1082" s="201" t="s">
        <v>9887</v>
      </c>
      <c r="B1082" s="554" t="s">
        <v>1897</v>
      </c>
      <c r="C1082" s="244" t="s">
        <v>8813</v>
      </c>
      <c r="D1082" s="117" t="n">
        <v>57.7</v>
      </c>
    </row>
    <row r="1083" customFormat="false" ht="12.75" hidden="false" customHeight="false" outlineLevel="0" collapsed="false">
      <c r="A1083" s="494" t="s">
        <v>9887</v>
      </c>
      <c r="B1083" s="620" t="s">
        <v>9888</v>
      </c>
      <c r="C1083" s="234" t="s">
        <v>8809</v>
      </c>
      <c r="D1083" s="147" t="n">
        <v>15</v>
      </c>
    </row>
    <row r="1084" customFormat="false" ht="12.75" hidden="false" customHeight="false" outlineLevel="0" collapsed="false">
      <c r="A1084" s="615" t="s">
        <v>8491</v>
      </c>
      <c r="B1084" s="615" t="s">
        <v>9889</v>
      </c>
      <c r="C1084" s="234" t="s">
        <v>8809</v>
      </c>
      <c r="D1084" s="179" t="n">
        <v>16.5</v>
      </c>
    </row>
    <row r="1085" customFormat="false" ht="12.75" hidden="false" customHeight="false" outlineLevel="0" collapsed="false">
      <c r="A1085" s="620" t="s">
        <v>9890</v>
      </c>
      <c r="B1085" s="620" t="s">
        <v>9891</v>
      </c>
      <c r="C1085" s="146" t="s">
        <v>8813</v>
      </c>
      <c r="D1085" s="138" t="n">
        <v>3.88</v>
      </c>
    </row>
    <row r="1086" customFormat="false" ht="12.75" hidden="false" customHeight="false" outlineLevel="0" collapsed="false">
      <c r="A1086" s="494" t="s">
        <v>9890</v>
      </c>
      <c r="B1086" s="494" t="s">
        <v>9892</v>
      </c>
      <c r="C1086" s="146" t="s">
        <v>8813</v>
      </c>
      <c r="D1086" s="147" t="n">
        <v>6.79</v>
      </c>
    </row>
    <row r="1087" customFormat="false" ht="12.75" hidden="false" customHeight="false" outlineLevel="0" collapsed="false">
      <c r="A1087" s="494" t="s">
        <v>9890</v>
      </c>
      <c r="B1087" s="620" t="s">
        <v>9893</v>
      </c>
      <c r="C1087" s="234" t="s">
        <v>8809</v>
      </c>
      <c r="D1087" s="147" t="n">
        <v>1.3</v>
      </c>
    </row>
    <row r="1088" customFormat="false" ht="12.75" hidden="false" customHeight="false" outlineLevel="0" collapsed="false">
      <c r="A1088" s="494" t="s">
        <v>9890</v>
      </c>
      <c r="B1088" s="620" t="s">
        <v>9894</v>
      </c>
      <c r="C1088" s="146" t="s">
        <v>8813</v>
      </c>
      <c r="D1088" s="147" t="n">
        <v>3.05</v>
      </c>
    </row>
    <row r="1089" customFormat="false" ht="12.75" hidden="false" customHeight="false" outlineLevel="0" collapsed="false">
      <c r="A1089" s="494" t="s">
        <v>9890</v>
      </c>
      <c r="B1089" s="494" t="s">
        <v>9895</v>
      </c>
      <c r="C1089" s="146" t="s">
        <v>8813</v>
      </c>
      <c r="D1089" s="147" t="n">
        <v>6.46</v>
      </c>
    </row>
    <row r="1090" customFormat="false" ht="12.75" hidden="false" customHeight="false" outlineLevel="0" collapsed="false">
      <c r="A1090" s="494" t="s">
        <v>9890</v>
      </c>
      <c r="B1090" s="620" t="s">
        <v>9896</v>
      </c>
      <c r="C1090" s="234" t="s">
        <v>8809</v>
      </c>
      <c r="D1090" s="147" t="n">
        <v>12.3</v>
      </c>
    </row>
    <row r="1091" customFormat="false" ht="12.75" hidden="false" customHeight="false" outlineLevel="0" collapsed="false">
      <c r="A1091" s="494" t="s">
        <v>9890</v>
      </c>
      <c r="B1091" s="620" t="s">
        <v>9897</v>
      </c>
      <c r="C1091" s="146" t="s">
        <v>8813</v>
      </c>
      <c r="D1091" s="147" t="n">
        <v>9.28</v>
      </c>
    </row>
    <row r="1097" customFormat="false" ht="12.75" hidden="false" customHeight="false" outlineLevel="0" collapsed="false">
      <c r="A1097" s="635" t="s">
        <v>9898</v>
      </c>
      <c r="B1097" s="636"/>
    </row>
  </sheetData>
  <autoFilter ref="A1:D67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
    </sheetView>
  </sheetViews>
  <sheetFormatPr defaultColWidth="9.0546875" defaultRowHeight="12.75" zeroHeight="false" outlineLevelRow="0" outlineLevelCol="0"/>
  <sheetData>
    <row r="1" customFormat="false" ht="12.75" hidden="false" customHeight="false" outlineLevel="0" collapsed="false">
      <c r="A1" s="637" t="s">
        <v>9899</v>
      </c>
      <c r="B1" s="637"/>
      <c r="C1" s="637"/>
      <c r="D1" s="637"/>
      <c r="E1" s="637"/>
      <c r="F1" s="637"/>
      <c r="G1" s="637"/>
      <c r="H1" s="637"/>
      <c r="I1" s="637"/>
      <c r="J1" s="637"/>
    </row>
    <row r="2" customFormat="false" ht="12.75" hidden="false" customHeight="false" outlineLevel="0" collapsed="false">
      <c r="A2" s="637"/>
      <c r="B2" s="637"/>
      <c r="C2" s="637"/>
      <c r="D2" s="637"/>
      <c r="E2" s="637"/>
      <c r="F2" s="637"/>
      <c r="G2" s="637"/>
      <c r="H2" s="637"/>
      <c r="I2" s="637"/>
      <c r="J2" s="637"/>
    </row>
    <row r="3" customFormat="false" ht="12.75" hidden="false" customHeight="false" outlineLevel="0" collapsed="false">
      <c r="A3" s="638" t="s">
        <v>9900</v>
      </c>
      <c r="B3" s="638"/>
      <c r="C3" s="638"/>
      <c r="D3" s="639" t="s">
        <v>9901</v>
      </c>
      <c r="E3" s="639"/>
      <c r="F3" s="639"/>
      <c r="G3" s="639"/>
      <c r="H3" s="639"/>
      <c r="I3" s="639"/>
      <c r="J3" s="639"/>
    </row>
    <row r="6" customFormat="false" ht="12.75" hidden="false" customHeight="false" outlineLevel="0" collapsed="false">
      <c r="A6" s="640" t="s">
        <v>9902</v>
      </c>
      <c r="B6" s="640"/>
      <c r="C6" s="640"/>
      <c r="D6" s="640"/>
      <c r="E6" s="640"/>
      <c r="F6" s="640"/>
      <c r="G6" s="640"/>
      <c r="H6" s="640"/>
      <c r="I6" s="640"/>
      <c r="J6" s="640"/>
    </row>
  </sheetData>
  <mergeCells count="4">
    <mergeCell ref="A1:J2"/>
    <mergeCell ref="A3:C3"/>
    <mergeCell ref="D3:J3"/>
    <mergeCell ref="A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19:27:27Z</dcterms:created>
  <dc:creator>kajum</dc:creator>
  <dc:description/>
  <dc:language>en-US</dc:language>
  <cp:lastModifiedBy>kajum</cp:lastModifiedBy>
  <cp:lastPrinted>2001-01-21T14:56:42Z</cp:lastPrinted>
  <dcterms:modified xsi:type="dcterms:W3CDTF">2007-11-28T21:44:45Z</dcterms:modified>
  <cp:revision>0</cp:revision>
  <dc:subject/>
  <dc:title>http://driverscrew.narod.ru</dc:title>
</cp:coreProperties>
</file>